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23637623"/>
        <c:axId val="99303960"/>
      </c:scatterChart>
      <c:valAx>
        <c:axId val="23637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03960"/>
        <c:crossesAt val="0"/>
        <c:crossBetween val="midCat"/>
      </c:valAx>
      <c:valAx>
        <c:axId val="993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37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