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t xml:space="preserve">OBLICZENIA WAŁÓW CARDANA</t>
  </si>
  <si>
    <t xml:space="preserve">1. Obliczenia  nierównomierność obrotu</t>
  </si>
  <si>
    <t xml:space="preserve">1.1 Zależności dla przegubu.</t>
  </si>
  <si>
    <t xml:space="preserve">Każdy wał kardana składa się z dwóch przegubów krzyżakowych.</t>
  </si>
  <si>
    <t xml:space="preserve">Zależności dla pojedynczego przegubu (oznaczenia jak na rys. 1) przedstawiają wzory:</t>
  </si>
  <si>
    <t xml:space="preserve">gdzie: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Times New Roman CE"/>
        <family val="1"/>
        <charset val="238"/>
      </rPr>
      <t xml:space="preserve"> - kąt obrotu wału wejściowego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- kąt obrotu wału wyjściowego</t>
    </r>
  </si>
  <si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- kąt odchylenia przegubu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, w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prędkości kątowe wałów 1 i 2</t>
    </r>
  </si>
  <si>
    <t xml:space="preserve">Wszystkie wzory wykorzystane w niniejszym opracowaniu wyprowadzono z wzorów </t>
  </si>
  <si>
    <t xml:space="preserve">obowiązujących dla pojedynczego przegubu. Dlatego należy zwrócić uwagę na </t>
  </si>
  <si>
    <t xml:space="preserve">następujące zależności i pojęcia:</t>
  </si>
  <si>
    <r>
      <rPr>
        <sz val="12"/>
        <rFont val="Times New Roman CE"/>
        <family val="1"/>
        <charset val="238"/>
      </rPr>
      <t xml:space="preserve">            Kąt obrotu wału wejściowego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i </t>
    </r>
    <r>
      <rPr>
        <sz val="12"/>
        <rFont val="Times New Roman CE"/>
        <family val="1"/>
        <charset val="238"/>
      </rPr>
      <t xml:space="preserve">jest zerowy gdy widełki wału wejściowego </t>
    </r>
  </si>
  <si>
    <t xml:space="preserve">leżą w płaszczyźnie utworzonej przez wał wejściowy i wyjściowy. Dlatego gdy </t>
  </si>
  <si>
    <t xml:space="preserve">analizujemy poprawnie skonstruowany układ przegubów Cardana (rys. 2) musimy </t>
  </si>
  <si>
    <t xml:space="preserve">obrócić kąt wejściowy dla przegubu II o 90 stopni (widełki  wału leżą w płaszczyźnie </t>
  </si>
  <si>
    <t xml:space="preserve">prostopadłej do płaszczyzny utworzonej przez wał wejściowy 2 i wyjściowy 3).</t>
  </si>
  <si>
    <t xml:space="preserve">            Gdy w opracowaniu mówi się o zgodności ustawienia krzyżaków przywołana </t>
  </si>
  <si>
    <t xml:space="preserve">jest sytuacja przedstawiona na rysunku 2, tzn. widełki wałów ustawione są dokładnie jak </t>
  </si>
  <si>
    <t xml:space="preserve">przedstawia to rysunek.</t>
  </si>
  <si>
    <t xml:space="preserve">            Gdy w opracowaniu mówi się o niezgodności ustawienia krzyżaków przywołana </t>
  </si>
  <si>
    <t xml:space="preserve">jest sytuacja , w której widełki wejściowe do przegubu II( wału 2) (rys.2) leżą w tej </t>
  </si>
  <si>
    <t xml:space="preserve">samej płaszczyźnie co widełki wyjściowe z przegubu I (wału 2). Czyli sytuacja jaka</t>
  </si>
  <si>
    <t xml:space="preserve"> jest obecnie w opisywanym urządzeniu.</t>
  </si>
  <si>
    <t xml:space="preserve">1.2. Zależności dla wału.</t>
  </si>
  <si>
    <t xml:space="preserve">Jeżeli zauważy się, że wał Cardana to układ dwu przegubów krzyżakowych to dla oznaczeń</t>
  </si>
  <si>
    <t xml:space="preserve">przedstawionych na rysunku 2 otrzyma się:</t>
  </si>
  <si>
    <t xml:space="preserve">gdzie</t>
  </si>
  <si>
    <r>
      <rPr>
        <sz val="10"/>
        <rFont val="Times New Roman CE"/>
        <family val="1"/>
        <charset val="238"/>
      </rPr>
      <t xml:space="preserve">gdyż drugi przegub jest obrócony o 90</t>
    </r>
    <r>
      <rPr>
        <vertAlign val="superscript"/>
        <sz val="10"/>
        <rFont val="Times New Roman CE"/>
        <family val="1"/>
        <charset val="238"/>
      </rPr>
      <t xml:space="preserve">o</t>
    </r>
    <r>
      <rPr>
        <sz val="10"/>
        <rFont val="Times New Roman CE"/>
        <family val="1"/>
        <charset val="238"/>
      </rPr>
      <t xml:space="preserve"> względem pierwszego (patrz wcześniejsze uwagi dotyczące kata 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  <charset val="238"/>
      </rPr>
      <t xml:space="preserve">)</t>
    </r>
  </si>
  <si>
    <t xml:space="preserve">1.3. Obliczenia nierównomiernosci pracy dla wału o konstrukcji poprawnej teoretycznie.</t>
  </si>
  <si>
    <t xml:space="preserve">Katy przestrzenne (wg. rys.2) np. na podstawie rysunku przestrzennego wykonanego w Cad'zie: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1 =</t>
    </r>
  </si>
  <si>
    <r>
      <rPr>
        <sz val="10"/>
        <rFont val="Times New Roman CE"/>
        <family val="1"/>
        <charset val="238"/>
      </rPr>
      <t xml:space="preserve">[ </t>
    </r>
    <r>
      <rPr>
        <vertAlign val="superscript"/>
        <sz val="10"/>
        <rFont val="Times New Roman CE"/>
        <family val="1"/>
        <charset val="238"/>
      </rPr>
      <t xml:space="preserve">0 </t>
    </r>
    <r>
      <rPr>
        <sz val="10"/>
        <rFont val="Times New Roman CE"/>
        <family val="1"/>
        <charset val="238"/>
      </rPr>
      <t xml:space="preserve">] =</t>
    </r>
  </si>
  <si>
    <t xml:space="preserve">[rad]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2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zgodności</t>
    </r>
    <r>
      <rPr>
        <sz val="10"/>
        <rFont val="Times New Roman CE"/>
        <family val="1"/>
        <charset val="238"/>
      </rPr>
      <t xml:space="preserve"> ustawienia krzyżaków w płaszczyznach działania przegubu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Symbol"/>
        <family val="1"/>
        <charset val="2"/>
      </rPr>
      <t xml:space="preserve">*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2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sz val="10"/>
        <rFont val="Times New Roman CE"/>
        <family val="1"/>
        <charset val="238"/>
      </rPr>
      <t xml:space="preserve">max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min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Stopien nierównomierności U =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-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1.3. Obliczenia nierównomiernosci pracy dla wału o konstrukcji błędnej.</t>
  </si>
  <si>
    <t xml:space="preserve">Obliczenia kąta przesunięcia wału dla uzgodnienia kierunków widełek</t>
  </si>
  <si>
    <t xml:space="preserve">Rys.3</t>
  </si>
  <si>
    <t xml:space="preserve">Dla oznaczeń jak na rysunku 3 oraz dla wyrażonych tam zależności jest :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1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Forma kątów (A czy B) =</t>
  </si>
  <si>
    <t xml:space="preserve">A</t>
  </si>
  <si>
    <t xml:space="preserve">j =</t>
  </si>
  <si>
    <t xml:space="preserve">[stopni]</t>
  </si>
  <si>
    <t xml:space="preserve">Równanie zależności prędkości z uwzglednieniem braku skręcenia wstępnego wałów:</t>
  </si>
  <si>
    <t xml:space="preserve">Kąty przestrzenne:</t>
  </si>
  <si>
    <r>
      <rPr>
        <sz val="10"/>
        <rFont val="Times New Roman CE"/>
        <family val="1"/>
        <charset val="238"/>
      </rPr>
      <t xml:space="preserve">Kąt</t>
    </r>
    <r>
      <rPr>
        <sz val="10"/>
        <rFont val="Symbol"/>
        <family val="1"/>
        <charset val="2"/>
      </rPr>
      <t xml:space="preserve"> j 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niezgodności</t>
    </r>
    <r>
      <rPr>
        <sz val="10"/>
        <rFont val="Times New Roman CE"/>
        <family val="1"/>
        <charset val="238"/>
      </rPr>
      <t xml:space="preserve"> ustawienia krzyżaków w płaszczyznach działania przegubu!!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vertAlign val="superscript"/>
        <sz val="10"/>
        <rFont val="Times New Roman CE"/>
        <family val="1"/>
        <charset val="238"/>
      </rPr>
      <t xml:space="preserve">o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*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b val="true"/>
        <vertAlign val="superscript"/>
        <sz val="10"/>
        <rFont val="Symbol"/>
        <family val="1"/>
        <charset val="2"/>
      </rPr>
      <t xml:space="preserve">o</t>
    </r>
  </si>
  <si>
    <t xml:space="preserve">Stopien nierównomierności U =</t>
  </si>
  <si>
    <t xml:space="preserve">2 Obliczenia sił panujących w przegubach:</t>
  </si>
  <si>
    <r>
      <rPr>
        <sz val="10"/>
        <rFont val="Times New Roman CE"/>
        <family val="1"/>
        <charset val="238"/>
      </rPr>
      <t xml:space="preserve">Moment wejściowy :        M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</t>
    </r>
  </si>
  <si>
    <t xml:space="preserve">[Nm]</t>
  </si>
  <si>
    <r>
      <rPr>
        <sz val="10"/>
        <rFont val="Times New Roman CE"/>
        <family val="1"/>
        <charset val="238"/>
      </rPr>
      <t xml:space="preserve">Siły maksymalne nie zależą od kąta obrotu wałów a jedynie od kąta odchylenia przegubu </t>
    </r>
    <r>
      <rPr>
        <sz val="10"/>
        <rFont val="Symbol"/>
        <family val="1"/>
        <charset val="2"/>
      </rPr>
      <t xml:space="preserve">b</t>
    </r>
  </si>
  <si>
    <t xml:space="preserve">Moment przenoszony przez przegub :</t>
  </si>
  <si>
    <t xml:space="preserve">min</t>
  </si>
  <si>
    <t xml:space="preserve">max</t>
  </si>
  <si>
    <r>
      <rPr>
        <sz val="10"/>
        <rFont val="Times New Roman CE"/>
        <family val="1"/>
        <charset val="238"/>
      </rPr>
      <t xml:space="preserve">dla wału zależność wynosi (przy załozeniu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1):</t>
    </r>
  </si>
  <si>
    <r>
      <rPr>
        <sz val="10"/>
        <rFont val="Times New Roman CE"/>
        <family val="1"/>
        <charset val="238"/>
      </rPr>
      <t xml:space="preserve">Porównanie wartości oscylacji momentu wyjściowego M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dla wału o uzgodnionych kątach </t>
    </r>
  </si>
  <si>
    <r>
      <rPr>
        <sz val="10"/>
        <rFont val="Times New Roman CE"/>
        <family val="1"/>
        <charset val="238"/>
      </rPr>
      <t xml:space="preserve">( sytuacja teoretyczna) i dla wału o nieuzgodnionych katach -  M</t>
    </r>
    <r>
      <rPr>
        <vertAlign val="subscript"/>
        <sz val="10"/>
        <rFont val="Times New Roman CE"/>
        <family val="1"/>
        <charset val="238"/>
      </rPr>
      <t xml:space="preserve">3N </t>
    </r>
    <r>
      <rPr>
        <sz val="10"/>
        <rFont val="Times New Roman CE"/>
        <family val="1"/>
        <charset val="238"/>
      </rPr>
      <t xml:space="preserve">(sytuacja błędna).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N</t>
    </r>
  </si>
  <si>
    <t xml:space="preserve">Maksymalne odchylenia procentowe wartości momentu wyjściowegoj:</t>
  </si>
  <si>
    <t xml:space="preserve">W systuacji teoretycznej</t>
  </si>
  <si>
    <r>
      <rPr>
        <sz val="10"/>
        <rFont val="Times New Roman CE"/>
        <family val="1"/>
        <charset val="238"/>
      </rPr>
      <t xml:space="preserve">%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=</t>
    </r>
  </si>
  <si>
    <t xml:space="preserve">[% ] sygnału wejściowego</t>
  </si>
  <si>
    <t xml:space="preserve">W sytuacji błędnej</t>
  </si>
  <si>
    <r>
      <rPr>
        <sz val="10"/>
        <rFont val="Times New Roman CE"/>
        <family val="1"/>
        <charset val="238"/>
      </rPr>
      <t xml:space="preserve">% </t>
    </r>
    <r>
      <rPr>
        <vertAlign val="subscript"/>
        <sz val="10"/>
        <rFont val="Times New Roman CE"/>
        <family val="1"/>
        <charset val="238"/>
      </rPr>
      <t xml:space="preserve">3N</t>
    </r>
    <r>
      <rPr>
        <sz val="10"/>
        <rFont val="Times New Roman CE"/>
        <family val="1"/>
        <charset val="238"/>
      </rPr>
      <t xml:space="preserve"> =</t>
    </r>
  </si>
  <si>
    <t xml:space="preserve">Obliczenia pulsacji siły przypadającej na jedną śrubę w połaczeniu narażonym na zerwanie</t>
  </si>
  <si>
    <t xml:space="preserve">    (przy założeniu braku przenoszenia momentu poprzez tarcie !):</t>
  </si>
  <si>
    <t xml:space="preserve">średnica podziałowa rozstawu śrub h =</t>
  </si>
  <si>
    <t xml:space="preserve">[mm] =</t>
  </si>
  <si>
    <t xml:space="preserve">[m]</t>
  </si>
  <si>
    <t xml:space="preserve">Ilośc śrub w mocowaniu                    n =</t>
  </si>
  <si>
    <t xml:space="preserve">[szt]</t>
  </si>
  <si>
    <t xml:space="preserve">Pulsacja siły na jednej śrubie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Z</t>
    </r>
    <r>
      <rPr>
        <sz val="10"/>
        <rFont val="Times New Roman CE"/>
        <family val="1"/>
        <charset val="238"/>
      </rPr>
      <t xml:space="preserve"> =</t>
    </r>
  </si>
  <si>
    <t xml:space="preserve">±</t>
  </si>
  <si>
    <t xml:space="preserve">[N]</t>
  </si>
  <si>
    <t xml:space="preserve">W sytuacji obecnej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N</t>
    </r>
    <r>
      <rPr>
        <sz val="10"/>
        <rFont val="Times New Roman CE"/>
        <family val="1"/>
        <charset val="238"/>
      </rPr>
      <t xml:space="preserve"> =</t>
    </r>
  </si>
  <si>
    <t xml:space="preserve">.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0"/>
  </numFmts>
  <fonts count="34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Times New Roman CE"/>
      <family val="1"/>
      <charset val="238"/>
    </font>
    <font>
      <b val="true"/>
      <vertAlign val="superscript"/>
      <sz val="10"/>
      <name val="Symbol"/>
      <family val="1"/>
      <charset val="2"/>
    </font>
    <font>
      <b val="true"/>
      <sz val="9"/>
      <name val="Symbol"/>
      <family val="1"/>
      <charset val="2"/>
    </font>
    <font>
      <b val="true"/>
      <vertAlign val="subscript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bscript"/>
      <sz val="9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vertAlign val="subscript"/>
      <sz val="10"/>
      <name val="Times New Roman CE"/>
      <family val="1"/>
      <charset val="238"/>
    </font>
    <font>
      <b val="true"/>
      <sz val="12"/>
      <name val="Symbol"/>
      <family val="1"/>
      <charset val="2"/>
    </font>
    <font>
      <sz val="6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sz val="7.35"/>
      <color rgb="FF000000"/>
      <name val="Symbol"/>
      <family val="2"/>
    </font>
    <font>
      <sz val="7.35"/>
      <color rgb="FF000000"/>
      <name val="Times New Roman CE"/>
      <family val="2"/>
    </font>
    <font>
      <sz val="8"/>
      <color rgb="FF000000"/>
      <name val="Times New Roman CE"/>
      <family val="0"/>
    </font>
    <font>
      <vertAlign val="subscript"/>
      <sz val="8"/>
      <color rgb="FF000000"/>
      <name val="Times New Roman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atowe na kolejnych przegubach</a:t>
            </a:r>
          </a:p>
        </c:rich>
      </c:tx>
      <c:layout>
        <c:manualLayout>
          <c:xMode val="edge"/>
          <c:yMode val="edge"/>
          <c:x val="0.324450799428052"/>
          <c:y val="0.042635275497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48641622254"/>
          <c:y val="0.147096646552577"/>
          <c:w val="0.736058754712076"/>
          <c:h val="0.779008804036008"/>
        </c:manualLayout>
      </c:layout>
      <c:lineChart>
        <c:grouping val="standard"/>
        <c:varyColors val="0"/>
        <c:ser>
          <c:idx val="0"/>
          <c:order val="0"/>
          <c:tx>
            <c:strRef>
              <c:f>Sheet1!$D$92</c:f>
              <c:strCache>
                <c:ptCount val="1"/>
                <c:pt idx="0">
                  <c:v>a3-a1-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93:$D$129</c:f>
              <c:numCache>
                <c:formatCode>General</c:formatCode>
                <c:ptCount val="37"/>
                <c:pt idx="0">
                  <c:v>0</c:v>
                </c:pt>
                <c:pt idx="1">
                  <c:v>-0.0265391266422341</c:v>
                </c:pt>
                <c:pt idx="2">
                  <c:v>-0.0521300487883565</c:v>
                </c:pt>
                <c:pt idx="3">
                  <c:v>-0.0758707894241582</c:v>
                </c:pt>
                <c:pt idx="4">
                  <c:v>-0.0969482371210546</c:v>
                </c:pt>
                <c:pt idx="5">
                  <c:v>-0.114674000905438</c:v>
                </c:pt>
                <c:pt idx="6">
                  <c:v>-0.128511026165626</c:v>
                </c:pt>
                <c:pt idx="7">
                  <c:v>-0.138089499107807</c:v>
                </c:pt>
                <c:pt idx="8">
                  <c:v>-0.143211668628339</c:v>
                </c:pt>
                <c:pt idx="9">
                  <c:v>-0.143846296462272</c:v>
                </c:pt>
                <c:pt idx="10">
                  <c:v>-0.140114380699458</c:v>
                </c:pt>
                <c:pt idx="11">
                  <c:v>-0.132268481792408</c:v>
                </c:pt>
                <c:pt idx="12">
                  <c:v>-0.120668349276741</c:v>
                </c:pt>
                <c:pt idx="13">
                  <c:v>-0.105755579950028</c:v>
                </c:pt>
                <c:pt idx="14">
                  <c:v>-0.0880297545966755</c:v>
                </c:pt>
                <c:pt idx="15">
                  <c:v>-0.0680279566371098</c:v>
                </c:pt>
                <c:pt idx="16">
                  <c:v>-0.0463088541921195</c:v>
                </c:pt>
                <c:pt idx="17">
                  <c:v>-0.0234417230014969</c:v>
                </c:pt>
                <c:pt idx="18">
                  <c:v>0</c:v>
                </c:pt>
                <c:pt idx="19">
                  <c:v>0.0234417230014969</c:v>
                </c:pt>
                <c:pt idx="20">
                  <c:v>0.0463088541921195</c:v>
                </c:pt>
                <c:pt idx="21">
                  <c:v>0.0680279566371098</c:v>
                </c:pt>
                <c:pt idx="22">
                  <c:v>0.0880297545966471</c:v>
                </c:pt>
                <c:pt idx="23">
                  <c:v>0.105755579949999</c:v>
                </c:pt>
                <c:pt idx="24">
                  <c:v>0.120668349276741</c:v>
                </c:pt>
                <c:pt idx="25">
                  <c:v>0.132268481792352</c:v>
                </c:pt>
                <c:pt idx="26">
                  <c:v>0.140114380699487</c:v>
                </c:pt>
                <c:pt idx="27">
                  <c:v>0.143846296462243</c:v>
                </c:pt>
                <c:pt idx="28">
                  <c:v>0.143211668628339</c:v>
                </c:pt>
                <c:pt idx="29">
                  <c:v>0.138089499107792</c:v>
                </c:pt>
                <c:pt idx="30">
                  <c:v>0.128511026165654</c:v>
                </c:pt>
                <c:pt idx="31">
                  <c:v>0.114674000905438</c:v>
                </c:pt>
                <c:pt idx="32">
                  <c:v>0.0969482371210972</c:v>
                </c:pt>
                <c:pt idx="33">
                  <c:v>0.0758707894241297</c:v>
                </c:pt>
                <c:pt idx="34">
                  <c:v>0.0521300487883423</c:v>
                </c:pt>
                <c:pt idx="35">
                  <c:v>0.0265391266422057</c:v>
                </c:pt>
                <c:pt idx="36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92</c:f>
              <c:strCache>
                <c:ptCount val="1"/>
                <c:pt idx="0">
                  <c:v>a2-a1-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93:$E$129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635</c:v>
                </c:pt>
                <c:pt idx="2">
                  <c:v>0.151328029313476</c:v>
                </c:pt>
                <c:pt idx="3">
                  <c:v>0.221226778987372</c:v>
                </c:pt>
                <c:pt idx="4">
                  <c:v>0.284403664927893</c:v>
                </c:pt>
                <c:pt idx="5">
                  <c:v>0.33893908942477</c:v>
                </c:pt>
                <c:pt idx="6">
                  <c:v>0.383176021200939</c:v>
                </c:pt>
                <c:pt idx="7">
                  <c:v>0.415770343469347</c:v>
                </c:pt>
                <c:pt idx="8">
                  <c:v>0.435731694241383</c:v>
                </c:pt>
                <c:pt idx="9">
                  <c:v>0.442453557974744</c:v>
                </c:pt>
                <c:pt idx="10">
                  <c:v>0.435731694241383</c:v>
                </c:pt>
                <c:pt idx="11">
                  <c:v>0.415770343469347</c:v>
                </c:pt>
                <c:pt idx="12">
                  <c:v>0.383176021200939</c:v>
                </c:pt>
                <c:pt idx="13">
                  <c:v>0.33893908942477</c:v>
                </c:pt>
                <c:pt idx="14">
                  <c:v>0.284403664927879</c:v>
                </c:pt>
                <c:pt idx="15">
                  <c:v>0.221226778987386</c:v>
                </c:pt>
                <c:pt idx="16">
                  <c:v>0.151328029313476</c:v>
                </c:pt>
                <c:pt idx="17">
                  <c:v>0.0768312540445777</c:v>
                </c:pt>
                <c:pt idx="18">
                  <c:v>0</c:v>
                </c:pt>
                <c:pt idx="19">
                  <c:v>-0.0768312540445777</c:v>
                </c:pt>
                <c:pt idx="20">
                  <c:v>-0.151328029313476</c:v>
                </c:pt>
                <c:pt idx="21">
                  <c:v>-0.221226778987386</c:v>
                </c:pt>
                <c:pt idx="22">
                  <c:v>-0.284403664927879</c:v>
                </c:pt>
                <c:pt idx="23">
                  <c:v>-0.338939089424798</c:v>
                </c:pt>
                <c:pt idx="24">
                  <c:v>-0.383176021200939</c:v>
                </c:pt>
                <c:pt idx="25">
                  <c:v>-0.415770343469376</c:v>
                </c:pt>
                <c:pt idx="26">
                  <c:v>-0.435731694241355</c:v>
                </c:pt>
                <c:pt idx="27">
                  <c:v>-0.442453557974744</c:v>
                </c:pt>
                <c:pt idx="28">
                  <c:v>-0.435731694241383</c:v>
                </c:pt>
                <c:pt idx="29">
                  <c:v>-0.415770343469347</c:v>
                </c:pt>
                <c:pt idx="30">
                  <c:v>-0.38317602120091</c:v>
                </c:pt>
                <c:pt idx="31">
                  <c:v>-0.338939089424798</c:v>
                </c:pt>
                <c:pt idx="32">
                  <c:v>-0.284403664927879</c:v>
                </c:pt>
                <c:pt idx="33">
                  <c:v>-0.221226778987386</c:v>
                </c:pt>
                <c:pt idx="34">
                  <c:v>-0.151328029313447</c:v>
                </c:pt>
                <c:pt idx="35">
                  <c:v>-0.0768312540445777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92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93:$F$129</c:f>
              <c:numCache>
                <c:formatCode>General</c:formatCode>
                <c:ptCount val="37"/>
                <c:pt idx="0">
                  <c:v>0</c:v>
                </c:pt>
                <c:pt idx="1">
                  <c:v>-0.103370380686798</c:v>
                </c:pt>
                <c:pt idx="2">
                  <c:v>-0.203458078101832</c:v>
                </c:pt>
                <c:pt idx="3">
                  <c:v>-0.29709756841153</c:v>
                </c:pt>
                <c:pt idx="4">
                  <c:v>-0.381351902048948</c:v>
                </c:pt>
                <c:pt idx="5">
                  <c:v>-0.453613090330208</c:v>
                </c:pt>
                <c:pt idx="6">
                  <c:v>-0.511687047366564</c:v>
                </c:pt>
                <c:pt idx="7">
                  <c:v>-0.553859842577154</c:v>
                </c:pt>
                <c:pt idx="8">
                  <c:v>-0.578943362869723</c:v>
                </c:pt>
                <c:pt idx="9">
                  <c:v>-0.586299854437016</c:v>
                </c:pt>
                <c:pt idx="10">
                  <c:v>-0.575846074940841</c:v>
                </c:pt>
                <c:pt idx="11">
                  <c:v>-0.548038825261756</c:v>
                </c:pt>
                <c:pt idx="12">
                  <c:v>-0.50384437047768</c:v>
                </c:pt>
                <c:pt idx="13">
                  <c:v>-0.444694669374798</c:v>
                </c:pt>
                <c:pt idx="14">
                  <c:v>-0.372433419524555</c:v>
                </c:pt>
                <c:pt idx="15">
                  <c:v>-0.289254735624496</c:v>
                </c:pt>
                <c:pt idx="16">
                  <c:v>-0.197636883505595</c:v>
                </c:pt>
                <c:pt idx="17">
                  <c:v>-0.100272977046075</c:v>
                </c:pt>
                <c:pt idx="18">
                  <c:v>0</c:v>
                </c:pt>
                <c:pt idx="19">
                  <c:v>0.100272977046075</c:v>
                </c:pt>
                <c:pt idx="20">
                  <c:v>0.197636883505595</c:v>
                </c:pt>
                <c:pt idx="21">
                  <c:v>0.289254735624496</c:v>
                </c:pt>
                <c:pt idx="22">
                  <c:v>0.372433419524526</c:v>
                </c:pt>
                <c:pt idx="23">
                  <c:v>0.444694669374798</c:v>
                </c:pt>
                <c:pt idx="24">
                  <c:v>0.50384437047768</c:v>
                </c:pt>
                <c:pt idx="25">
                  <c:v>0.548038825261727</c:v>
                </c:pt>
                <c:pt idx="26">
                  <c:v>0.575846074940841</c:v>
                </c:pt>
                <c:pt idx="27">
                  <c:v>0.586299854436987</c:v>
                </c:pt>
                <c:pt idx="28">
                  <c:v>0.578943362869723</c:v>
                </c:pt>
                <c:pt idx="29">
                  <c:v>0.55385984257714</c:v>
                </c:pt>
                <c:pt idx="30">
                  <c:v>0.511687047366564</c:v>
                </c:pt>
                <c:pt idx="31">
                  <c:v>0.453613090330236</c:v>
                </c:pt>
                <c:pt idx="32">
                  <c:v>0.381351902048976</c:v>
                </c:pt>
                <c:pt idx="33">
                  <c:v>0.297097568411516</c:v>
                </c:pt>
                <c:pt idx="34">
                  <c:v>0.203458078101789</c:v>
                </c:pt>
                <c:pt idx="35">
                  <c:v>0.103370380686783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818694"/>
        <c:axId val="24825110"/>
      </c:lineChart>
      <c:catAx>
        <c:axId val="708186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 </a:t>
                </a:r>
              </a:p>
            </c:rich>
          </c:tx>
          <c:layout>
            <c:manualLayout>
              <c:xMode val="edge"/>
              <c:yMode val="edge"/>
              <c:x val="0.311191992720655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825110"/>
        <c:crossesAt val="0"/>
        <c:auto val="1"/>
        <c:lblAlgn val="ctr"/>
        <c:lblOffset val="100"/>
        <c:noMultiLvlLbl val="0"/>
      </c:catAx>
      <c:valAx>
        <c:axId val="24825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stopnie]</a:t>
                </a:r>
              </a:p>
            </c:rich>
          </c:tx>
          <c:layout>
            <c:manualLayout>
              <c:xMode val="edge"/>
              <c:yMode val="edge"/>
              <c:x val="0.0331470167684908"/>
              <c:y val="0.3199129488574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818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802027817496"/>
          <c:y val="0.440102878623009"/>
          <c:w val="0.151306382425582"/>
          <c:h val="0.1256306261746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ci między prędkościami katowymi</a:t>
            </a:r>
          </a:p>
        </c:rich>
      </c:tx>
      <c:layout>
        <c:manualLayout>
          <c:xMode val="edge"/>
          <c:yMode val="edge"/>
          <c:x val="0.315561959654179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601519517946"/>
          <c:y val="0.13083636979917"/>
          <c:w val="0.909876866649201"/>
          <c:h val="0.748495890178798"/>
        </c:manualLayout>
      </c:layout>
      <c:lineChart>
        <c:grouping val="standard"/>
        <c:varyColors val="0"/>
        <c:ser>
          <c:idx val="0"/>
          <c:order val="0"/>
          <c:tx>
            <c:strRef>
              <c:f>Sheet1!$H$92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93:$H$129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92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93:$I$129</c:f>
              <c:numCache>
                <c:formatCode>General</c:formatCode>
                <c:ptCount val="37"/>
                <c:pt idx="0">
                  <c:v>0.994928260986832</c:v>
                </c:pt>
                <c:pt idx="1">
                  <c:v>0.995004610090087</c:v>
                </c:pt>
                <c:pt idx="2">
                  <c:v>0.995231430969751</c:v>
                </c:pt>
                <c:pt idx="3">
                  <c:v>0.995602097975972</c:v>
                </c:pt>
                <c:pt idx="4">
                  <c:v>0.996105747956712</c:v>
                </c:pt>
                <c:pt idx="5">
                  <c:v>0.996727551926043</c:v>
                </c:pt>
                <c:pt idx="6">
                  <c:v>0.997449098218094</c:v>
                </c:pt>
                <c:pt idx="7">
                  <c:v>0.998248886358054</c:v>
                </c:pt>
                <c:pt idx="8">
                  <c:v>0.999102926554591</c:v>
                </c:pt>
                <c:pt idx="9">
                  <c:v>0.999985433814192</c:v>
                </c:pt>
                <c:pt idx="10">
                  <c:v>1.00086959904442</c:v>
                </c:pt>
                <c:pt idx="11">
                  <c:v>1.00172841319823</c:v>
                </c:pt>
                <c:pt idx="12">
                  <c:v>1.00253551552594</c:v>
                </c:pt>
                <c:pt idx="13">
                  <c:v>1.00326603409831</c:v>
                </c:pt>
                <c:pt idx="14">
                  <c:v>1.00389738629127</c:v>
                </c:pt>
                <c:pt idx="15">
                  <c:v>1.00441000878257</c:v>
                </c:pt>
                <c:pt idx="16">
                  <c:v>1.00478799032928</c:v>
                </c:pt>
                <c:pt idx="17">
                  <c:v>1.00501958547641</c:v>
                </c:pt>
                <c:pt idx="18">
                  <c:v>1.0050975926728</c:v>
                </c:pt>
                <c:pt idx="19">
                  <c:v>1.00501958547641</c:v>
                </c:pt>
                <c:pt idx="20">
                  <c:v>1.00478799032928</c:v>
                </c:pt>
                <c:pt idx="21">
                  <c:v>1.00441000878257</c:v>
                </c:pt>
                <c:pt idx="22">
                  <c:v>1.00389738629127</c:v>
                </c:pt>
                <c:pt idx="23">
                  <c:v>1.00326603409831</c:v>
                </c:pt>
                <c:pt idx="24">
                  <c:v>1.00253551552594</c:v>
                </c:pt>
                <c:pt idx="25">
                  <c:v>1.00172841319823</c:v>
                </c:pt>
                <c:pt idx="26">
                  <c:v>1.00086959904442</c:v>
                </c:pt>
                <c:pt idx="27">
                  <c:v>0.999985433814192</c:v>
                </c:pt>
                <c:pt idx="28">
                  <c:v>0.999102926554591</c:v>
                </c:pt>
                <c:pt idx="29">
                  <c:v>0.998248886358054</c:v>
                </c:pt>
                <c:pt idx="30">
                  <c:v>0.997449098218094</c:v>
                </c:pt>
                <c:pt idx="31">
                  <c:v>0.996727551926043</c:v>
                </c:pt>
                <c:pt idx="32">
                  <c:v>0.996105747956712</c:v>
                </c:pt>
                <c:pt idx="33">
                  <c:v>0.995602097975972</c:v>
                </c:pt>
                <c:pt idx="34">
                  <c:v>0.995231430969751</c:v>
                </c:pt>
                <c:pt idx="35">
                  <c:v>0.995004610090087</c:v>
                </c:pt>
                <c:pt idx="36">
                  <c:v>0.9949282609868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92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93:$J$129</c:f>
              <c:numCache>
                <c:formatCode>General</c:formatCode>
                <c:ptCount val="37"/>
                <c:pt idx="0">
                  <c:v>-0.00507173901316826</c:v>
                </c:pt>
                <c:pt idx="1">
                  <c:v>-0.00499538990991266</c:v>
                </c:pt>
                <c:pt idx="2">
                  <c:v>-0.00476856903024914</c:v>
                </c:pt>
                <c:pt idx="3">
                  <c:v>-0.00439790202402846</c:v>
                </c:pt>
                <c:pt idx="4">
                  <c:v>-0.00389425204328842</c:v>
                </c:pt>
                <c:pt idx="5">
                  <c:v>-0.00327244807395666</c:v>
                </c:pt>
                <c:pt idx="6">
                  <c:v>-0.00255090178190631</c:v>
                </c:pt>
                <c:pt idx="7">
                  <c:v>-0.0017511136419458</c:v>
                </c:pt>
                <c:pt idx="8">
                  <c:v>-0.000897073445409014</c:v>
                </c:pt>
                <c:pt idx="9">
                  <c:v>-1.45661858080848E-005</c:v>
                </c:pt>
                <c:pt idx="10">
                  <c:v>0.00086959904442141</c:v>
                </c:pt>
                <c:pt idx="11">
                  <c:v>0.00172841319822825</c:v>
                </c:pt>
                <c:pt idx="12">
                  <c:v>0.00253551552593567</c:v>
                </c:pt>
                <c:pt idx="13">
                  <c:v>0.00326603409831194</c:v>
                </c:pt>
                <c:pt idx="14">
                  <c:v>0.00389738629126812</c:v>
                </c:pt>
                <c:pt idx="15">
                  <c:v>0.00441000878257003</c:v>
                </c:pt>
                <c:pt idx="16">
                  <c:v>0.00478799032928001</c:v>
                </c:pt>
                <c:pt idx="17">
                  <c:v>0.00501958547640946</c:v>
                </c:pt>
                <c:pt idx="18">
                  <c:v>0.00509759267280008</c:v>
                </c:pt>
                <c:pt idx="19">
                  <c:v>0.00501958547640946</c:v>
                </c:pt>
                <c:pt idx="20">
                  <c:v>0.00478799032928001</c:v>
                </c:pt>
                <c:pt idx="21">
                  <c:v>0.00441000878257003</c:v>
                </c:pt>
                <c:pt idx="22">
                  <c:v>0.0038973862912679</c:v>
                </c:pt>
                <c:pt idx="23">
                  <c:v>0.00326603409831194</c:v>
                </c:pt>
                <c:pt idx="24">
                  <c:v>0.00253551552593567</c:v>
                </c:pt>
                <c:pt idx="25">
                  <c:v>0.00172841319822825</c:v>
                </c:pt>
                <c:pt idx="26">
                  <c:v>0.00086959904442141</c:v>
                </c:pt>
                <c:pt idx="27">
                  <c:v>-1.45661858080848E-005</c:v>
                </c:pt>
                <c:pt idx="28">
                  <c:v>-0.000897073445409014</c:v>
                </c:pt>
                <c:pt idx="29">
                  <c:v>-0.00175111364194602</c:v>
                </c:pt>
                <c:pt idx="30">
                  <c:v>-0.00255090178190631</c:v>
                </c:pt>
                <c:pt idx="31">
                  <c:v>-0.00327244807395666</c:v>
                </c:pt>
                <c:pt idx="32">
                  <c:v>-0.00389425204328842</c:v>
                </c:pt>
                <c:pt idx="33">
                  <c:v>-0.00439790202402846</c:v>
                </c:pt>
                <c:pt idx="34">
                  <c:v>-0.00476856903024914</c:v>
                </c:pt>
                <c:pt idx="35">
                  <c:v>-0.00499538990991266</c:v>
                </c:pt>
                <c:pt idx="36">
                  <c:v>-0.00507173901316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0437"/>
        <c:axId val="72477659"/>
      </c:lineChart>
      <c:catAx>
        <c:axId val="5510437"/>
        <c:scaling>
          <c:orientation val="minMax"/>
        </c:scaling>
        <c:delete val="0"/>
        <c:axPos val="b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sciowego</a:t>
                </a:r>
              </a:p>
            </c:rich>
          </c:tx>
          <c:layout>
            <c:manualLayout>
              <c:xMode val="edge"/>
              <c:yMode val="edge"/>
              <c:x val="0.393109772072308"/>
              <c:y val="0.85840183035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477659"/>
        <c:crossesAt val="0"/>
        <c:auto val="1"/>
        <c:lblAlgn val="ctr"/>
        <c:lblOffset val="100"/>
        <c:noMultiLvlLbl val="0"/>
      </c:catAx>
      <c:valAx>
        <c:axId val="72477659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rad/s]</a:t>
                </a:r>
              </a:p>
            </c:rich>
          </c:tx>
          <c:layout>
            <c:manualLayout>
              <c:xMode val="edge"/>
              <c:yMode val="edge"/>
              <c:x val="0.0332067068378308"/>
              <c:y val="0.359122108295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10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7914592611999"/>
          <c:y val="0.923989492415897"/>
          <c:w val="0.288839402672256"/>
          <c:h val="0.04779255995254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ątowe na kolejnych przegubach
(przegub nie przestawiony)</a:t>
            </a:r>
          </a:p>
        </c:rich>
      </c:tx>
      <c:layout>
        <c:manualLayout>
          <c:xMode val="edge"/>
          <c:yMode val="edge"/>
          <c:x val="0.327763250207284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3412845207"/>
          <c:y val="0.19032545256702"/>
          <c:w val="0.755341539639008"/>
          <c:h val="0.735779998021565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3</c:f>
              <c:strCache>
                <c:ptCount val="1"/>
                <c:pt idx="0">
                  <c:v>a3-a1-j-90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254:$D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489763212047421</c:v>
                </c:pt>
                <c:pt idx="2">
                  <c:v>-0.43300789697588</c:v>
                </c:pt>
                <c:pt idx="3">
                  <c:v>-0.362573049517863</c:v>
                </c:pt>
                <c:pt idx="4">
                  <c:v>-0.280660248600867</c:v>
                </c:pt>
                <c:pt idx="5">
                  <c:v>-0.18986069979556</c:v>
                </c:pt>
                <c:pt idx="6">
                  <c:v>-0.0930638446157275</c:v>
                </c:pt>
                <c:pt idx="7">
                  <c:v>0.00664647891031223</c:v>
                </c:pt>
                <c:pt idx="8">
                  <c:v>0.106103153281509</c:v>
                </c:pt>
                <c:pt idx="9">
                  <c:v>0.202168645235588</c:v>
                </c:pt>
                <c:pt idx="10">
                  <c:v>0.291844167665147</c:v>
                </c:pt>
                <c:pt idx="11">
                  <c:v>0.372370185967526</c:v>
                </c:pt>
                <c:pt idx="12">
                  <c:v>0.441314148939028</c:v>
                </c:pt>
                <c:pt idx="13">
                  <c:v>0.496642393846571</c:v>
                </c:pt>
                <c:pt idx="14">
                  <c:v>0.536774361453411</c:v>
                </c:pt>
                <c:pt idx="15">
                  <c:v>0.560618440109749</c:v>
                </c:pt>
                <c:pt idx="16">
                  <c:v>0.56758983182155</c:v>
                </c:pt>
                <c:pt idx="17">
                  <c:v>0.557611713264095</c:v>
                </c:pt>
                <c:pt idx="18">
                  <c:v>0.531101595227113</c:v>
                </c:pt>
                <c:pt idx="19">
                  <c:v>0.488945139964216</c:v>
                </c:pt>
                <c:pt idx="20">
                  <c:v>0.432459782267614</c:v>
                </c:pt>
                <c:pt idx="21">
                  <c:v>0.363350348557532</c:v>
                </c:pt>
                <c:pt idx="22">
                  <c:v>0.28365853265592</c:v>
                </c:pt>
                <c:pt idx="23">
                  <c:v>0.195707637170869</c:v>
                </c:pt>
                <c:pt idx="24">
                  <c:v>0.102043504922108</c:v>
                </c:pt>
                <c:pt idx="25">
                  <c:v>0.00537212682499444</c:v>
                </c:pt>
                <c:pt idx="26">
                  <c:v>-0.091505903788601</c:v>
                </c:pt>
                <c:pt idx="27">
                  <c:v>-0.185764054847255</c:v>
                </c:pt>
                <c:pt idx="28">
                  <c:v>-0.274621516089098</c:v>
                </c:pt>
                <c:pt idx="29">
                  <c:v>-0.355417421272023</c:v>
                </c:pt>
                <c:pt idx="30">
                  <c:v>-0.425686679092621</c:v>
                </c:pt>
                <c:pt idx="31">
                  <c:v>-0.483235797345913</c:v>
                </c:pt>
                <c:pt idx="32">
                  <c:v>-0.526216366084441</c:v>
                </c:pt>
                <c:pt idx="33">
                  <c:v>-0.553193199383543</c:v>
                </c:pt>
                <c:pt idx="34">
                  <c:v>-0.563203637298443</c:v>
                </c:pt>
                <c:pt idx="35">
                  <c:v>-0.555804285181466</c:v>
                </c:pt>
                <c:pt idx="36">
                  <c:v>-0.5311015952271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253</c:f>
              <c:strCache>
                <c:ptCount val="1"/>
                <c:pt idx="0">
                  <c:v>a*2-a1-j-90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254:$E$290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564</c:v>
                </c:pt>
                <c:pt idx="2">
                  <c:v>0.151328029313483</c:v>
                </c:pt>
                <c:pt idx="3">
                  <c:v>0.221226778987365</c:v>
                </c:pt>
                <c:pt idx="4">
                  <c:v>0.284403664927886</c:v>
                </c:pt>
                <c:pt idx="5">
                  <c:v>0.338939089424777</c:v>
                </c:pt>
                <c:pt idx="6">
                  <c:v>0.383176021200946</c:v>
                </c:pt>
                <c:pt idx="7">
                  <c:v>0.415770343469355</c:v>
                </c:pt>
                <c:pt idx="8">
                  <c:v>0.43573169424139</c:v>
                </c:pt>
                <c:pt idx="9">
                  <c:v>0.442453557974751</c:v>
                </c:pt>
                <c:pt idx="10">
                  <c:v>0.43573169424139</c:v>
                </c:pt>
                <c:pt idx="11">
                  <c:v>0.415770343469355</c:v>
                </c:pt>
                <c:pt idx="12">
                  <c:v>0.383176021200946</c:v>
                </c:pt>
                <c:pt idx="13">
                  <c:v>0.338939089424777</c:v>
                </c:pt>
                <c:pt idx="14">
                  <c:v>0.284403664927886</c:v>
                </c:pt>
                <c:pt idx="15">
                  <c:v>0.221226778987393</c:v>
                </c:pt>
                <c:pt idx="16">
                  <c:v>0.151328029313483</c:v>
                </c:pt>
                <c:pt idx="17">
                  <c:v>0.0768312540445848</c:v>
                </c:pt>
                <c:pt idx="18">
                  <c:v>0</c:v>
                </c:pt>
                <c:pt idx="19">
                  <c:v>-0.0768312540445706</c:v>
                </c:pt>
                <c:pt idx="20">
                  <c:v>-0.151328029313468</c:v>
                </c:pt>
                <c:pt idx="21">
                  <c:v>-0.221226778987379</c:v>
                </c:pt>
                <c:pt idx="22">
                  <c:v>-0.284403664927872</c:v>
                </c:pt>
                <c:pt idx="23">
                  <c:v>-0.338939089424791</c:v>
                </c:pt>
                <c:pt idx="24">
                  <c:v>-0.383176021200931</c:v>
                </c:pt>
                <c:pt idx="25">
                  <c:v>-0.415770343469369</c:v>
                </c:pt>
                <c:pt idx="26">
                  <c:v>-0.435731694241348</c:v>
                </c:pt>
                <c:pt idx="27">
                  <c:v>-0.442453557974766</c:v>
                </c:pt>
                <c:pt idx="28">
                  <c:v>-0.435731694241376</c:v>
                </c:pt>
                <c:pt idx="29">
                  <c:v>-0.415770343469369</c:v>
                </c:pt>
                <c:pt idx="30">
                  <c:v>-0.383176021200931</c:v>
                </c:pt>
                <c:pt idx="31">
                  <c:v>-0.338939089424791</c:v>
                </c:pt>
                <c:pt idx="32">
                  <c:v>-0.284403664927872</c:v>
                </c:pt>
                <c:pt idx="33">
                  <c:v>-0.221226778987379</c:v>
                </c:pt>
                <c:pt idx="34">
                  <c:v>-0.15132802931344</c:v>
                </c:pt>
                <c:pt idx="35">
                  <c:v>-0.0768312540445706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253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254:$F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566594466091985</c:v>
                </c:pt>
                <c:pt idx="2">
                  <c:v>-0.584335926289356</c:v>
                </c:pt>
                <c:pt idx="3">
                  <c:v>-0.583799828505221</c:v>
                </c:pt>
                <c:pt idx="4">
                  <c:v>-0.565063913528746</c:v>
                </c:pt>
                <c:pt idx="5">
                  <c:v>-0.528799789220329</c:v>
                </c:pt>
                <c:pt idx="6">
                  <c:v>-0.476239865816666</c:v>
                </c:pt>
                <c:pt idx="7">
                  <c:v>-0.409123864559035</c:v>
                </c:pt>
                <c:pt idx="8">
                  <c:v>-0.329628540959874</c:v>
                </c:pt>
                <c:pt idx="9">
                  <c:v>-0.240284912739156</c:v>
                </c:pt>
                <c:pt idx="10">
                  <c:v>-0.143887526576236</c:v>
                </c:pt>
                <c:pt idx="11">
                  <c:v>-0.0434001575018215</c:v>
                </c:pt>
                <c:pt idx="12">
                  <c:v>0.0581381277380899</c:v>
                </c:pt>
                <c:pt idx="13">
                  <c:v>0.157703304421801</c:v>
                </c:pt>
                <c:pt idx="14">
                  <c:v>0.252370696525531</c:v>
                </c:pt>
                <c:pt idx="15">
                  <c:v>0.339391661122363</c:v>
                </c:pt>
                <c:pt idx="16">
                  <c:v>0.416261802508075</c:v>
                </c:pt>
                <c:pt idx="17">
                  <c:v>0.480780459219517</c:v>
                </c:pt>
                <c:pt idx="18">
                  <c:v>0.531101595227113</c:v>
                </c:pt>
                <c:pt idx="19">
                  <c:v>0.565776394008793</c:v>
                </c:pt>
                <c:pt idx="20">
                  <c:v>0.58378781158109</c:v>
                </c:pt>
                <c:pt idx="21">
                  <c:v>0.584577127544918</c:v>
                </c:pt>
                <c:pt idx="22">
                  <c:v>0.568062197583799</c:v>
                </c:pt>
                <c:pt idx="23">
                  <c:v>0.534646726595668</c:v>
                </c:pt>
                <c:pt idx="24">
                  <c:v>0.485219526123046</c:v>
                </c:pt>
                <c:pt idx="25">
                  <c:v>0.42114247029437</c:v>
                </c:pt>
                <c:pt idx="26">
                  <c:v>0.344225790452754</c:v>
                </c:pt>
                <c:pt idx="27">
                  <c:v>0.256689503127518</c:v>
                </c:pt>
                <c:pt idx="28">
                  <c:v>0.161110178152285</c:v>
                </c:pt>
                <c:pt idx="29">
                  <c:v>0.0603529221973531</c:v>
                </c:pt>
                <c:pt idx="30">
                  <c:v>-0.0425106578916825</c:v>
                </c:pt>
                <c:pt idx="31">
                  <c:v>-0.144296707921114</c:v>
                </c:pt>
                <c:pt idx="32">
                  <c:v>-0.241812701156562</c:v>
                </c:pt>
                <c:pt idx="33">
                  <c:v>-0.331966420396157</c:v>
                </c:pt>
                <c:pt idx="34">
                  <c:v>-0.411875607984996</c:v>
                </c:pt>
                <c:pt idx="35">
                  <c:v>-0.478973031136889</c:v>
                </c:pt>
                <c:pt idx="36">
                  <c:v>-0.5311015952271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75931"/>
        <c:axId val="50278905"/>
      </c:lineChart>
      <c:catAx>
        <c:axId val="54375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287008100006378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278905"/>
        <c:crossesAt val="0"/>
        <c:auto val="1"/>
        <c:lblAlgn val="ctr"/>
        <c:lblOffset val="100"/>
        <c:noMultiLvlLbl val="0"/>
      </c:catAx>
      <c:valAx>
        <c:axId val="50278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375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55743350979"/>
          <c:y val="0.450291819171036"/>
          <c:w val="0.166528477581478"/>
          <c:h val="0.1500642991393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ć między prędkościami katowymi
(przegub nie przestawiony)</a:t>
            </a:r>
          </a:p>
        </c:rich>
      </c:tx>
      <c:layout>
        <c:manualLayout>
          <c:xMode val="edge"/>
          <c:yMode val="edge"/>
          <c:x val="0.325743641783472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87473837762"/>
          <c:y val="0.169766046790642"/>
          <c:w val="0.947358406799011"/>
          <c:h val="0.708458308338332"/>
        </c:manualLayout>
      </c:layout>
      <c:lineChart>
        <c:grouping val="standard"/>
        <c:varyColors val="0"/>
        <c:ser>
          <c:idx val="0"/>
          <c:order val="0"/>
          <c:tx>
            <c:strRef>
              <c:f>Sheet1!$H$253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254:$H$290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253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254:$I$290</c:f>
              <c:numCache>
                <c:formatCode>General</c:formatCode>
                <c:ptCount val="37"/>
                <c:pt idx="0">
                  <c:v>1.00663873447043</c:v>
                </c:pt>
                <c:pt idx="1">
                  <c:v>1.00982843142607</c:v>
                </c:pt>
                <c:pt idx="2">
                  <c:v>1.01272885741575</c:v>
                </c:pt>
                <c:pt idx="3">
                  <c:v>1.01524611994276</c:v>
                </c:pt>
                <c:pt idx="4">
                  <c:v>1.01729745950391</c:v>
                </c:pt>
                <c:pt idx="5">
                  <c:v>1.01881453698674</c:v>
                </c:pt>
                <c:pt idx="6">
                  <c:v>1.01974626751352</c:v>
                </c:pt>
                <c:pt idx="7">
                  <c:v>1.02006101449867</c:v>
                </c:pt>
                <c:pt idx="8">
                  <c:v>1.01974798864514</c:v>
                </c:pt>
                <c:pt idx="9">
                  <c:v>1.01881774618152</c:v>
                </c:pt>
                <c:pt idx="10">
                  <c:v>1.01730174413318</c:v>
                </c:pt>
                <c:pt idx="11">
                  <c:v>1.01525098043778</c:v>
                </c:pt>
                <c:pt idx="12">
                  <c:v>1.01273381438928</c:v>
                </c:pt>
                <c:pt idx="13">
                  <c:v>1.00983311952194</c:v>
                </c:pt>
                <c:pt idx="14">
                  <c:v>1.00664295975479</c:v>
                </c:pt>
                <c:pt idx="15">
                  <c:v>1.00326499661464</c:v>
                </c:pt>
                <c:pt idx="16">
                  <c:v>0.999804830451498</c:v>
                </c:pt>
                <c:pt idx="17">
                  <c:v>0.996368454889312</c:v>
                </c:pt>
                <c:pt idx="18">
                  <c:v>0.993058966840116</c:v>
                </c:pt>
                <c:pt idx="19">
                  <c:v>0.989973630887876</c:v>
                </c:pt>
                <c:pt idx="20">
                  <c:v>0.987201353196472</c:v>
                </c:pt>
                <c:pt idx="21">
                  <c:v>0.984820581638487</c:v>
                </c:pt>
                <c:pt idx="22">
                  <c:v>0.982897619181195</c:v>
                </c:pt>
                <c:pt idx="23">
                  <c:v>0.981485318444873</c:v>
                </c:pt>
                <c:pt idx="24">
                  <c:v>0.980622116839894</c:v>
                </c:pt>
                <c:pt idx="25">
                  <c:v>0.980331372586599</c:v>
                </c:pt>
                <c:pt idx="26">
                  <c:v>0.980620970187938</c:v>
                </c:pt>
                <c:pt idx="27">
                  <c:v>0.981483177100431</c:v>
                </c:pt>
                <c:pt idx="28">
                  <c:v>0.982894748871937</c:v>
                </c:pt>
                <c:pt idx="29">
                  <c:v>0.984817295433027</c:v>
                </c:pt>
                <c:pt idx="30">
                  <c:v>0.987197934322994</c:v>
                </c:pt>
                <c:pt idx="31">
                  <c:v>0.989970265476984</c:v>
                </c:pt>
                <c:pt idx="32">
                  <c:v>0.993055705202573</c:v>
                </c:pt>
                <c:pt idx="33">
                  <c:v>0.996365212907436</c:v>
                </c:pt>
                <c:pt idx="34">
                  <c:v>0.999801432221656</c:v>
                </c:pt>
                <c:pt idx="35">
                  <c:v>1.00326124816713</c:v>
                </c:pt>
                <c:pt idx="36">
                  <c:v>1.0066387344704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253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254:$J$290</c:f>
              <c:numCache>
                <c:formatCode>General</c:formatCode>
                <c:ptCount val="37"/>
                <c:pt idx="0">
                  <c:v>0.00663873447043084</c:v>
                </c:pt>
                <c:pt idx="1">
                  <c:v>0.00982843142607304</c:v>
                </c:pt>
                <c:pt idx="2">
                  <c:v>0.0127288574157467</c:v>
                </c:pt>
                <c:pt idx="3">
                  <c:v>0.0152461199427572</c:v>
                </c:pt>
                <c:pt idx="4">
                  <c:v>0.017297459503909</c:v>
                </c:pt>
                <c:pt idx="5">
                  <c:v>0.0188145369867394</c:v>
                </c:pt>
                <c:pt idx="6">
                  <c:v>0.0197462675135203</c:v>
                </c:pt>
                <c:pt idx="7">
                  <c:v>0.0200610144986684</c:v>
                </c:pt>
                <c:pt idx="8">
                  <c:v>0.0197479886451386</c:v>
                </c:pt>
                <c:pt idx="9">
                  <c:v>0.0188177461815224</c:v>
                </c:pt>
                <c:pt idx="10">
                  <c:v>0.01730174413318</c:v>
                </c:pt>
                <c:pt idx="11">
                  <c:v>0.0152509804377778</c:v>
                </c:pt>
                <c:pt idx="12">
                  <c:v>0.0127338143892826</c:v>
                </c:pt>
                <c:pt idx="13">
                  <c:v>0.00983311952193833</c:v>
                </c:pt>
                <c:pt idx="14">
                  <c:v>0.00664295975478879</c:v>
                </c:pt>
                <c:pt idx="15">
                  <c:v>0.00326499661464097</c:v>
                </c:pt>
                <c:pt idx="16">
                  <c:v>-0.000195169548501739</c:v>
                </c:pt>
                <c:pt idx="17">
                  <c:v>-0.00363154511068764</c:v>
                </c:pt>
                <c:pt idx="18">
                  <c:v>-0.00694103315988393</c:v>
                </c:pt>
                <c:pt idx="19">
                  <c:v>-0.0100263691121241</c:v>
                </c:pt>
                <c:pt idx="20">
                  <c:v>-0.0127986468035283</c:v>
                </c:pt>
                <c:pt idx="21">
                  <c:v>-0.0151794183615128</c:v>
                </c:pt>
                <c:pt idx="22">
                  <c:v>-0.0171023808188047</c:v>
                </c:pt>
                <c:pt idx="23">
                  <c:v>-0.018514681555127</c:v>
                </c:pt>
                <c:pt idx="24">
                  <c:v>-0.019377883160106</c:v>
                </c:pt>
                <c:pt idx="25">
                  <c:v>-0.0196686274134015</c:v>
                </c:pt>
                <c:pt idx="26">
                  <c:v>-0.0193790298120623</c:v>
                </c:pt>
                <c:pt idx="27">
                  <c:v>-0.018516822899569</c:v>
                </c:pt>
                <c:pt idx="28">
                  <c:v>-0.0171052511280634</c:v>
                </c:pt>
                <c:pt idx="29">
                  <c:v>-0.0151827045669729</c:v>
                </c:pt>
                <c:pt idx="30">
                  <c:v>-0.0128020656770058</c:v>
                </c:pt>
                <c:pt idx="31">
                  <c:v>-0.010029734523016</c:v>
                </c:pt>
                <c:pt idx="32">
                  <c:v>-0.00694429479742698</c:v>
                </c:pt>
                <c:pt idx="33">
                  <c:v>-0.0036347870925636</c:v>
                </c:pt>
                <c:pt idx="34">
                  <c:v>-0.00019856777834415</c:v>
                </c:pt>
                <c:pt idx="35">
                  <c:v>0.00326124816712658</c:v>
                </c:pt>
                <c:pt idx="36">
                  <c:v>0.006638734470430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60953"/>
        <c:axId val="56368228"/>
      </c:lineChart>
      <c:catAx>
        <c:axId val="47960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77116762859136"/>
              <c:y val="0.85680006855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368228"/>
        <c:crossesAt val="0"/>
        <c:auto val="1"/>
        <c:lblAlgn val="ctr"/>
        <c:lblOffset val="100"/>
        <c:noMultiLvlLbl val="0"/>
      </c:catAx>
      <c:valAx>
        <c:axId val="56368228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960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8347180821"/>
          <c:y val="0.923301054074899"/>
          <c:w val="0.279698103634173"/>
          <c:h val="0.04833319050475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Wahania momentu na wyjściu z przegubu</a:t>
            </a:r>
          </a:p>
        </c:rich>
      </c:tx>
      <c:layout>
        <c:manualLayout>
          <c:xMode val="edge"/>
          <c:yMode val="edge"/>
          <c:x val="0.320964749536178"/>
          <c:y val="0.0463989665195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574344023324"/>
          <c:y val="0.156959844977931"/>
          <c:w val="0.9087596077392"/>
          <c:h val="0.762837765098504"/>
        </c:manualLayout>
      </c:layout>
      <c:lineChart>
        <c:grouping val="standard"/>
        <c:varyColors val="0"/>
        <c:ser>
          <c:idx val="0"/>
          <c:order val="0"/>
          <c:tx>
            <c:strRef>
              <c:f>Sheet1!$F$398</c:f>
              <c:strCache>
                <c:ptCount val="1"/>
                <c:pt idx="0">
                  <c:v>M3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399:$F$435</c:f>
              <c:numCache>
                <c:formatCode>General</c:formatCode>
                <c:ptCount val="37"/>
                <c:pt idx="0">
                  <c:v>1055.35247230644</c:v>
                </c:pt>
                <c:pt idx="1">
                  <c:v>1055.27149256618</c:v>
                </c:pt>
                <c:pt idx="2">
                  <c:v>1055.03098809579</c:v>
                </c:pt>
                <c:pt idx="3">
                  <c:v>1054.63819545441</c:v>
                </c:pt>
                <c:pt idx="4">
                  <c:v>1054.10495035677</c:v>
                </c:pt>
                <c:pt idx="5">
                  <c:v>1053.44735175727</c:v>
                </c:pt>
                <c:pt idx="6">
                  <c:v>1052.68529679939</c:v>
                </c:pt>
                <c:pt idx="7">
                  <c:v>1051.84189469096</c:v>
                </c:pt>
                <c:pt idx="8">
                  <c:v>1050.94277285417</c:v>
                </c:pt>
                <c:pt idx="9">
                  <c:v>1050.01529471788</c:v>
                </c:pt>
                <c:pt idx="10">
                  <c:v>1049.08771432611</c:v>
                </c:pt>
                <c:pt idx="11">
                  <c:v>1048.18829751235</c:v>
                </c:pt>
                <c:pt idx="12">
                  <c:v>1047.34444190654</c:v>
                </c:pt>
                <c:pt idx="13">
                  <c:v>1046.58182806287</c:v>
                </c:pt>
                <c:pt idx="14">
                  <c:v>1045.92363157658</c:v>
                </c:pt>
                <c:pt idx="15">
                  <c:v>1045.38982170507</c:v>
                </c:pt>
                <c:pt idx="16">
                  <c:v>1044.99656654525</c:v>
                </c:pt>
                <c:pt idx="17">
                  <c:v>1044.7557591649</c:v>
                </c:pt>
                <c:pt idx="18">
                  <c:v>1044.67467403617</c:v>
                </c:pt>
                <c:pt idx="19">
                  <c:v>1044.7557591649</c:v>
                </c:pt>
                <c:pt idx="20">
                  <c:v>1044.99656654525</c:v>
                </c:pt>
                <c:pt idx="21">
                  <c:v>1045.38982170507</c:v>
                </c:pt>
                <c:pt idx="22">
                  <c:v>1045.92363157658</c:v>
                </c:pt>
                <c:pt idx="23">
                  <c:v>1046.58182806287</c:v>
                </c:pt>
                <c:pt idx="24">
                  <c:v>1047.34444190654</c:v>
                </c:pt>
                <c:pt idx="25">
                  <c:v>1048.18829751235</c:v>
                </c:pt>
                <c:pt idx="26">
                  <c:v>1049.08771432611</c:v>
                </c:pt>
                <c:pt idx="27">
                  <c:v>1050.01529471788</c:v>
                </c:pt>
                <c:pt idx="28">
                  <c:v>1050.94277285417</c:v>
                </c:pt>
                <c:pt idx="29">
                  <c:v>1051.84189469096</c:v>
                </c:pt>
                <c:pt idx="30">
                  <c:v>1052.68529679939</c:v>
                </c:pt>
                <c:pt idx="31">
                  <c:v>1053.44735175727</c:v>
                </c:pt>
                <c:pt idx="32">
                  <c:v>1054.10495035677</c:v>
                </c:pt>
                <c:pt idx="33">
                  <c:v>1054.63819545441</c:v>
                </c:pt>
                <c:pt idx="34">
                  <c:v>1055.03098809579</c:v>
                </c:pt>
                <c:pt idx="35">
                  <c:v>1055.27149256618</c:v>
                </c:pt>
                <c:pt idx="36">
                  <c:v>1055.352472306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G$398</c:f>
              <c:strCache>
                <c:ptCount val="1"/>
                <c:pt idx="0">
                  <c:v>M3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G$399:$G$435</c:f>
              <c:numCache>
                <c:formatCode>General</c:formatCode>
                <c:ptCount val="37"/>
                <c:pt idx="0">
                  <c:v>1043.0753000503</c:v>
                </c:pt>
                <c:pt idx="1">
                  <c:v>1039.7805877947</c:v>
                </c:pt>
                <c:pt idx="2">
                  <c:v>1036.80268643609</c:v>
                </c:pt>
                <c:pt idx="3">
                  <c:v>1034.2319752566</c:v>
                </c:pt>
                <c:pt idx="4">
                  <c:v>1032.14648792305</c:v>
                </c:pt>
                <c:pt idx="5">
                  <c:v>1030.60955834562</c:v>
                </c:pt>
                <c:pt idx="6">
                  <c:v>1029.66790215398</c:v>
                </c:pt>
                <c:pt idx="7">
                  <c:v>1029.35019089622</c:v>
                </c:pt>
                <c:pt idx="8">
                  <c:v>1029.66616427952</c:v>
                </c:pt>
                <c:pt idx="9">
                  <c:v>1030.60631200757</c:v>
                </c:pt>
                <c:pt idx="10">
                  <c:v>1032.1421407713</c:v>
                </c:pt>
                <c:pt idx="11">
                  <c:v>1034.22702389043</c:v>
                </c:pt>
                <c:pt idx="12">
                  <c:v>1036.79761165395</c:v>
                </c:pt>
                <c:pt idx="13">
                  <c:v>1039.77576066932</c:v>
                </c:pt>
                <c:pt idx="14">
                  <c:v>1043.07092184479</c:v>
                </c:pt>
                <c:pt idx="15">
                  <c:v>1046.5829103408</c:v>
                </c:pt>
                <c:pt idx="16">
                  <c:v>1050.20496802944</c:v>
                </c:pt>
                <c:pt idx="17">
                  <c:v>1053.82702036331</c:v>
                </c:pt>
                <c:pt idx="18">
                  <c:v>1057.3390252354</c:v>
                </c:pt>
                <c:pt idx="19">
                  <c:v>1060.63431109603</c:v>
                </c:pt>
                <c:pt idx="20">
                  <c:v>1063.61280462207</c:v>
                </c:pt>
                <c:pt idx="21">
                  <c:v>1066.18405380305</c:v>
                </c:pt>
                <c:pt idx="22">
                  <c:v>1068.26995966752</c:v>
                </c:pt>
                <c:pt idx="23">
                  <c:v>1069.80713849463</c:v>
                </c:pt>
                <c:pt idx="24">
                  <c:v>1070.74884603223</c:v>
                </c:pt>
                <c:pt idx="25">
                  <c:v>1071.06640607612</c:v>
                </c:pt>
                <c:pt idx="26">
                  <c:v>1070.7500980718</c:v>
                </c:pt>
                <c:pt idx="27">
                  <c:v>1069.80947253929</c:v>
                </c:pt>
                <c:pt idx="28">
                  <c:v>1068.27307929469</c:v>
                </c:pt>
                <c:pt idx="29">
                  <c:v>1066.18761151865</c:v>
                </c:pt>
                <c:pt idx="30">
                  <c:v>1063.61648813627</c:v>
                </c:pt>
                <c:pt idx="31">
                  <c:v>1060.63791672985</c:v>
                </c:pt>
                <c:pt idx="32">
                  <c:v>1057.34249800802</c:v>
                </c:pt>
                <c:pt idx="33">
                  <c:v>1053.83044931492</c:v>
                </c:pt>
                <c:pt idx="34">
                  <c:v>1050.2085375761</c:v>
                </c:pt>
                <c:pt idx="35">
                  <c:v>1046.58682064942</c:v>
                </c:pt>
                <c:pt idx="36">
                  <c:v>1043.0753000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952492"/>
        <c:axId val="79392425"/>
      </c:lineChart>
      <c:catAx>
        <c:axId val="61952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95573813941161"/>
              <c:y val="0.89288405641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392425"/>
        <c:crossesAt val="0"/>
        <c:auto val="1"/>
        <c:lblAlgn val="ctr"/>
        <c:lblOffset val="100"/>
        <c:noMultiLvlLbl val="0"/>
      </c:catAx>
      <c:valAx>
        <c:axId val="793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337264776040286"/>
              <c:y val="0.325223382495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95249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wmf"/><Relationship Id="rId7" Type="http://schemas.openxmlformats.org/officeDocument/2006/relationships/chart" Target="../charts/chart5.xml"/><Relationship Id="rId8" Type="http://schemas.openxmlformats.org/officeDocument/2006/relationships/image" Target="../media/image3.jpe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36</xdr:row>
      <xdr:rowOff>18720</xdr:rowOff>
    </xdr:from>
    <xdr:to>
      <xdr:col>9</xdr:col>
      <xdr:colOff>412560</xdr:colOff>
      <xdr:row>158</xdr:row>
      <xdr:rowOff>95400</xdr:rowOff>
    </xdr:to>
    <xdr:graphicFrame>
      <xdr:nvGraphicFramePr>
        <xdr:cNvPr id="0" name="Chart 3"/>
        <xdr:cNvGraphicFramePr/>
      </xdr:nvGraphicFramePr>
      <xdr:xfrm>
        <a:off x="200520" y="23555160"/>
        <a:ext cx="5538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4680</xdr:colOff>
      <xdr:row>159</xdr:row>
      <xdr:rowOff>37800</xdr:rowOff>
    </xdr:from>
    <xdr:to>
      <xdr:col>9</xdr:col>
      <xdr:colOff>444240</xdr:colOff>
      <xdr:row>185</xdr:row>
      <xdr:rowOff>75960</xdr:rowOff>
    </xdr:to>
    <xdr:graphicFrame>
      <xdr:nvGraphicFramePr>
        <xdr:cNvPr id="1" name="Chart 4"/>
        <xdr:cNvGraphicFramePr/>
      </xdr:nvGraphicFramePr>
      <xdr:xfrm>
        <a:off x="274680" y="27298440"/>
        <a:ext cx="54961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40</xdr:colOff>
      <xdr:row>193</xdr:row>
      <xdr:rowOff>142920</xdr:rowOff>
    </xdr:from>
    <xdr:to>
      <xdr:col>10</xdr:col>
      <xdr:colOff>190800</xdr:colOff>
      <xdr:row>219</xdr:row>
      <xdr:rowOff>1238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13080" y="32947200"/>
          <a:ext cx="5495760" cy="41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26720</xdr:colOff>
      <xdr:row>296</xdr:row>
      <xdr:rowOff>9360</xdr:rowOff>
    </xdr:from>
    <xdr:to>
      <xdr:col>9</xdr:col>
      <xdr:colOff>444240</xdr:colOff>
      <xdr:row>318</xdr:row>
      <xdr:rowOff>86040</xdr:rowOff>
    </xdr:to>
    <xdr:graphicFrame>
      <xdr:nvGraphicFramePr>
        <xdr:cNvPr id="3" name="Chart 7"/>
        <xdr:cNvGraphicFramePr/>
      </xdr:nvGraphicFramePr>
      <xdr:xfrm>
        <a:off x="126720" y="49987080"/>
        <a:ext cx="56440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6720</xdr:colOff>
      <xdr:row>319</xdr:row>
      <xdr:rowOff>75960</xdr:rowOff>
    </xdr:from>
    <xdr:to>
      <xdr:col>9</xdr:col>
      <xdr:colOff>475920</xdr:colOff>
      <xdr:row>345</xdr:row>
      <xdr:rowOff>66240</xdr:rowOff>
    </xdr:to>
    <xdr:graphicFrame>
      <xdr:nvGraphicFramePr>
        <xdr:cNvPr id="4" name="Chart 8"/>
        <xdr:cNvGraphicFramePr/>
      </xdr:nvGraphicFramePr>
      <xdr:xfrm>
        <a:off x="126720" y="53777880"/>
        <a:ext cx="5675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74680</xdr:colOff>
      <xdr:row>351</xdr:row>
      <xdr:rowOff>56880</xdr:rowOff>
    </xdr:from>
    <xdr:to>
      <xdr:col>9</xdr:col>
      <xdr:colOff>137880</xdr:colOff>
      <xdr:row>371</xdr:row>
      <xdr:rowOff>6660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274680" y="58978440"/>
          <a:ext cx="5189760" cy="324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27600</xdr:colOff>
      <xdr:row>369</xdr:row>
      <xdr:rowOff>9360</xdr:rowOff>
    </xdr:from>
    <xdr:to>
      <xdr:col>1</xdr:col>
      <xdr:colOff>264600</xdr:colOff>
      <xdr:row>371</xdr:row>
      <xdr:rowOff>19080</xdr:rowOff>
    </xdr:to>
    <xdr:sp>
      <xdr:nvSpPr>
        <xdr:cNvPr id="6" name="Rectangle 13"/>
        <xdr:cNvSpPr/>
      </xdr:nvSpPr>
      <xdr:spPr>
        <a:xfrm>
          <a:off x="327600" y="61845840"/>
          <a:ext cx="528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0</xdr:colOff>
      <xdr:row>457</xdr:row>
      <xdr:rowOff>28440</xdr:rowOff>
    </xdr:from>
    <xdr:to>
      <xdr:col>9</xdr:col>
      <xdr:colOff>433800</xdr:colOff>
      <xdr:row>477</xdr:row>
      <xdr:rowOff>133560</xdr:rowOff>
    </xdr:to>
    <xdr:graphicFrame>
      <xdr:nvGraphicFramePr>
        <xdr:cNvPr id="7" name="Chart 17"/>
        <xdr:cNvGraphicFramePr/>
      </xdr:nvGraphicFramePr>
      <xdr:xfrm>
        <a:off x="327600" y="76361760"/>
        <a:ext cx="54327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5480</xdr:colOff>
      <xdr:row>353</xdr:row>
      <xdr:rowOff>9360</xdr:rowOff>
    </xdr:from>
    <xdr:to>
      <xdr:col>0</xdr:col>
      <xdr:colOff>497160</xdr:colOff>
      <xdr:row>354</xdr:row>
      <xdr:rowOff>56880</xdr:rowOff>
    </xdr:to>
    <xdr:sp>
      <xdr:nvSpPr>
        <xdr:cNvPr id="8" name="Text Box 18"/>
        <xdr:cNvSpPr/>
      </xdr:nvSpPr>
      <xdr:spPr>
        <a:xfrm>
          <a:off x="285480" y="59254920"/>
          <a:ext cx="211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7160</xdr:colOff>
      <xdr:row>363</xdr:row>
      <xdr:rowOff>28440</xdr:rowOff>
    </xdr:from>
    <xdr:to>
      <xdr:col>0</xdr:col>
      <xdr:colOff>528840</xdr:colOff>
      <xdr:row>364</xdr:row>
      <xdr:rowOff>75600</xdr:rowOff>
    </xdr:to>
    <xdr:sp>
      <xdr:nvSpPr>
        <xdr:cNvPr id="9" name="Text Box 19"/>
        <xdr:cNvSpPr/>
      </xdr:nvSpPr>
      <xdr:spPr>
        <a:xfrm>
          <a:off x="317160" y="60893280"/>
          <a:ext cx="211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440</xdr:colOff>
      <xdr:row>354</xdr:row>
      <xdr:rowOff>0</xdr:rowOff>
    </xdr:from>
    <xdr:to>
      <xdr:col>9</xdr:col>
      <xdr:colOff>52920</xdr:colOff>
      <xdr:row>355</xdr:row>
      <xdr:rowOff>47520</xdr:rowOff>
    </xdr:to>
    <xdr:sp>
      <xdr:nvSpPr>
        <xdr:cNvPr id="10" name="Text Box 20"/>
        <xdr:cNvSpPr/>
      </xdr:nvSpPr>
      <xdr:spPr>
        <a:xfrm>
          <a:off x="5168160" y="59407560"/>
          <a:ext cx="211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5560</xdr:colOff>
      <xdr:row>363</xdr:row>
      <xdr:rowOff>37800</xdr:rowOff>
    </xdr:from>
    <xdr:to>
      <xdr:col>9</xdr:col>
      <xdr:colOff>95760</xdr:colOff>
      <xdr:row>364</xdr:row>
      <xdr:rowOff>85680</xdr:rowOff>
    </xdr:to>
    <xdr:sp>
      <xdr:nvSpPr>
        <xdr:cNvPr id="11" name="Text Box 21"/>
        <xdr:cNvSpPr/>
      </xdr:nvSpPr>
      <xdr:spPr>
        <a:xfrm>
          <a:off x="5210280" y="60902640"/>
          <a:ext cx="212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400</xdr:colOff>
      <xdr:row>68</xdr:row>
      <xdr:rowOff>114480</xdr:rowOff>
    </xdr:from>
    <xdr:to>
      <xdr:col>9</xdr:col>
      <xdr:colOff>296280</xdr:colOff>
      <xdr:row>69</xdr:row>
      <xdr:rowOff>123120</xdr:rowOff>
    </xdr:to>
    <xdr:sp>
      <xdr:nvSpPr>
        <xdr:cNvPr id="12" name="Text Box 23"/>
        <xdr:cNvSpPr/>
      </xdr:nvSpPr>
      <xdr:spPr>
        <a:xfrm>
          <a:off x="2525760" y="12287520"/>
          <a:ext cx="30970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Rys.2      Geometria wału Carda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0</xdr:colOff>
      <xdr:row>54</xdr:row>
      <xdr:rowOff>0</xdr:rowOff>
    </xdr:from>
    <xdr:to>
      <xdr:col>8</xdr:col>
      <xdr:colOff>116640</xdr:colOff>
      <xdr:row>67</xdr:row>
      <xdr:rowOff>123480</xdr:rowOff>
    </xdr:to>
    <xdr:pic>
      <xdr:nvPicPr>
        <xdr:cNvPr id="13" name="Picture 25" descr=""/>
        <xdr:cNvPicPr/>
      </xdr:nvPicPr>
      <xdr:blipFill>
        <a:blip r:embed="rId8"/>
        <a:stretch/>
      </xdr:blipFill>
      <xdr:spPr>
        <a:xfrm>
          <a:off x="507600" y="9715680"/>
          <a:ext cx="4343760" cy="23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840</xdr:colOff>
      <xdr:row>0</xdr:row>
      <xdr:rowOff>286200</xdr:rowOff>
    </xdr:from>
    <xdr:to>
      <xdr:col>7</xdr:col>
      <xdr:colOff>570960</xdr:colOff>
      <xdr:row>18</xdr:row>
      <xdr:rowOff>75960</xdr:rowOff>
    </xdr:to>
    <xdr:pic>
      <xdr:nvPicPr>
        <xdr:cNvPr id="14" name="Picture 26" descr=""/>
        <xdr:cNvPicPr/>
      </xdr:nvPicPr>
      <xdr:blipFill>
        <a:blip r:embed="rId9"/>
        <a:stretch/>
      </xdr:blipFill>
      <xdr:spPr>
        <a:xfrm>
          <a:off x="105840" y="286200"/>
          <a:ext cx="4608000" cy="28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3" activeCellId="0" sqref="C523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" width="9.3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75" hidden="false" customHeight="false" outlineLevel="0" collapsed="false"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2.75" hidden="false" customHeight="false" outlineLevel="0" collapsed="false"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2.75" hidden="false" customHeight="false" outlineLevel="0" collapsed="false"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12.75" hidden="false" customHeight="false" outlineLevel="0" collapsed="false">
      <c r="K7" s="0"/>
      <c r="L7" s="0"/>
      <c r="M7" s="0"/>
      <c r="N7" s="0"/>
      <c r="O7" s="0"/>
      <c r="P7" s="0"/>
      <c r="Q7" s="0"/>
      <c r="R7" s="0"/>
      <c r="S7" s="0"/>
      <c r="T7" s="0"/>
    </row>
    <row r="8" customFormat="false" ht="12.75" hidden="false" customHeight="false" outlineLevel="0" collapsed="false"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2.75" hidden="false" customHeight="false" outlineLevel="0" collapsed="false"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false" outlineLevel="0" collapsed="false"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75" hidden="false" customHeight="false" outlineLevel="0" collapsed="false"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75" hidden="false" customHeight="false" outlineLevel="0" collapsed="false"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75" hidden="false" customHeight="false" outlineLevel="0" collapsed="false"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75" hidden="false" customHeight="false" outlineLevel="0" collapsed="false"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75" hidden="false" customHeight="false" outlineLevel="0" collapsed="false"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3" t="s">
        <v>1</v>
      </c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0"/>
      <c r="B23" s="1" t="s">
        <v>2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B25" s="1" t="s">
        <v>3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4" t="s">
        <v>4</v>
      </c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B31" s="1" t="s">
        <v>5</v>
      </c>
      <c r="C31" s="5" t="s">
        <v>6</v>
      </c>
      <c r="G31" s="5" t="s">
        <v>7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C32" s="5" t="s">
        <v>8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25" hidden="false" customHeight="false" outlineLevel="0" collapsed="false">
      <c r="C33" s="5" t="s">
        <v>9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5.75" hidden="false" customHeight="false" outlineLevel="0" collapsed="false">
      <c r="A35" s="6" t="s">
        <v>10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5.75" hidden="false" customHeight="false" outlineLevel="0" collapsed="false">
      <c r="A36" s="6" t="s">
        <v>11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.75" hidden="false" customHeight="false" outlineLevel="0" collapsed="false">
      <c r="A37" s="7" t="s">
        <v>12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8.75" hidden="false" customHeight="false" outlineLevel="0" collapsed="false">
      <c r="A38" s="6" t="s">
        <v>13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.75" hidden="false" customHeight="false" outlineLevel="0" collapsed="false">
      <c r="A39" s="6" t="s">
        <v>14</v>
      </c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A40" s="6" t="s">
        <v>15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5.75" hidden="false" customHeight="false" outlineLevel="0" collapsed="false">
      <c r="A41" s="6" t="s">
        <v>16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5.75" hidden="false" customHeight="false" outlineLevel="0" collapsed="false">
      <c r="A42" s="6" t="s">
        <v>17</v>
      </c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5.75" hidden="false" customHeight="false" outlineLevel="0" collapsed="false">
      <c r="A43" s="6" t="s">
        <v>18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5.75" hidden="false" customHeight="false" outlineLevel="0" collapsed="false">
      <c r="A44" s="6" t="s">
        <v>19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5.75" hidden="false" customHeight="false" outlineLevel="0" collapsed="false">
      <c r="A45" s="7" t="s">
        <v>20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5.75" hidden="false" customHeight="false" outlineLevel="0" collapsed="false">
      <c r="A46" s="6" t="s">
        <v>21</v>
      </c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5.75" hidden="false" customHeight="false" outlineLevel="0" collapsed="false">
      <c r="A47" s="6" t="s">
        <v>22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5.75" hidden="false" customHeight="false" outlineLevel="0" collapsed="false">
      <c r="A48" s="6" t="s">
        <v>23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5.75" hidden="false" customHeight="false" outlineLevel="0" collapsed="false">
      <c r="A49" s="7" t="s">
        <v>24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5.75" hidden="false" customHeight="false" outlineLevel="0" collapsed="false">
      <c r="A50" s="7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5.75" hidden="false" customHeight="false" outlineLevel="0" collapsed="false">
      <c r="A51" s="7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5.75" hidden="false" customHeight="false" outlineLevel="0" collapsed="false">
      <c r="A52" s="7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5.75" hidden="false" customHeight="false" outlineLevel="0" collapsed="false">
      <c r="B53" s="3" t="s">
        <v>25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5.75" hidden="false" customHeight="false" outlineLevel="0" collapsed="false">
      <c r="A58" s="7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5.75" hidden="false" customHeight="false" outlineLevel="0" collapsed="false">
      <c r="A60" s="7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5.75" hidden="false" customHeight="false" outlineLevel="0" collapsed="false">
      <c r="A64" s="7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5.75" hidden="false" customHeight="false" outlineLevel="0" collapsed="false">
      <c r="A66" s="7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5.75" hidden="false" customHeight="false" outlineLevel="0" collapsed="false">
      <c r="A68" s="7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5.75" hidden="false" customHeight="false" outlineLevel="0" collapsed="false">
      <c r="A70" s="7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B72" s="1" t="s">
        <v>26</v>
      </c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1" t="s">
        <v>27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5.75" hidden="false" customHeight="false" outlineLevel="0" collapsed="false">
      <c r="A74" s="7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5.75" hidden="false" customHeight="false" outlineLevel="0" collapsed="false">
      <c r="A76" s="7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 t="s">
        <v>28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5.75" hidden="false" customHeight="false" outlineLevel="0" collapsed="false">
      <c r="A80" s="4" t="s">
        <v>29</v>
      </c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5.75" hidden="false" customHeight="false" outlineLevel="0" collapsed="false">
      <c r="A83" s="3" t="s">
        <v>30</v>
      </c>
      <c r="B83" s="4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4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4" t="s">
        <v>31</v>
      </c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5.75" hidden="false" customHeight="false" outlineLevel="0" collapsed="false">
      <c r="B88" s="4" t="s">
        <v>32</v>
      </c>
      <c r="C88" s="1" t="n">
        <v>10.0699</v>
      </c>
      <c r="D88" s="4" t="s">
        <v>33</v>
      </c>
      <c r="E88" s="1" t="n">
        <f aca="false">C88*PI()/180</f>
        <v>0.175752910346577</v>
      </c>
      <c r="F88" s="1" t="s">
        <v>34</v>
      </c>
      <c r="G88" s="4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5.75" hidden="false" customHeight="false" outlineLevel="0" collapsed="false">
      <c r="B89" s="4" t="s">
        <v>35</v>
      </c>
      <c r="C89" s="1" t="n">
        <v>11.5925</v>
      </c>
      <c r="D89" s="4" t="s">
        <v>33</v>
      </c>
      <c r="E89" s="1" t="n">
        <f aca="false">C89*PI()/180</f>
        <v>0.202327293537443</v>
      </c>
      <c r="F89" s="1" t="s">
        <v>34</v>
      </c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4" t="s">
        <v>36</v>
      </c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A92" s="8" t="s">
        <v>37</v>
      </c>
      <c r="B92" s="9" t="s">
        <v>38</v>
      </c>
      <c r="C92" s="9" t="s">
        <v>39</v>
      </c>
      <c r="D92" s="10" t="s">
        <v>40</v>
      </c>
      <c r="E92" s="10" t="s">
        <v>41</v>
      </c>
      <c r="F92" s="9" t="s">
        <v>42</v>
      </c>
      <c r="G92" s="9" t="s">
        <v>43</v>
      </c>
      <c r="H92" s="9" t="s">
        <v>44</v>
      </c>
      <c r="I92" s="9" t="s">
        <v>45</v>
      </c>
      <c r="J92" s="11" t="s">
        <v>46</v>
      </c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12" t="n">
        <v>0</v>
      </c>
      <c r="B93" s="13" t="n">
        <f aca="false">(((A93*PI()/180)+0.25*$E$88^2*SIN(A93*PI()/90))*180/PI())+90</f>
        <v>90</v>
      </c>
      <c r="C93" s="13" t="n">
        <f aca="false">((B93*PI()/180)+0.25*$E$89^2*SIN(B93*PI()/90))*(180/PI())</f>
        <v>90</v>
      </c>
      <c r="D93" s="14" t="n">
        <f aca="false">C93-A93-90</f>
        <v>0</v>
      </c>
      <c r="E93" s="14" t="n">
        <f aca="false">B93-A93-90</f>
        <v>0</v>
      </c>
      <c r="F93" s="14" t="n">
        <f aca="false">C93-B93</f>
        <v>0</v>
      </c>
      <c r="G93" s="15" t="n">
        <v>1</v>
      </c>
      <c r="H93" s="15" t="n">
        <f aca="false">COS($E$88)/(1-(COS(A93*PI()/180))^2*(SIN($E$88))^2)</f>
        <v>1.01564584963144</v>
      </c>
      <c r="I93" s="15" t="n">
        <f aca="false">COS($E$89)/(1-(COS(B93*PI()/180))^2*(SIN($E$89))^2)*H93</f>
        <v>0.994928260986832</v>
      </c>
      <c r="J93" s="16" t="n">
        <f aca="false">I93-G93</f>
        <v>-0.00507173901316826</v>
      </c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17" t="n">
        <v>5</v>
      </c>
      <c r="B94" s="13" t="n">
        <f aca="false">(((A94*PI()/180)+0.25*$E$88^2*SIN(A94*PI()/90))*180/PI())+90</f>
        <v>95.0768312540446</v>
      </c>
      <c r="C94" s="13" t="n">
        <f aca="false">((B94*PI()/180)+0.25*$E$89^2*SIN(B94*PI()/90))*(180/PI())</f>
        <v>94.9734608733578</v>
      </c>
      <c r="D94" s="14" t="n">
        <f aca="false">C94-A94-90</f>
        <v>-0.0265391266422341</v>
      </c>
      <c r="E94" s="14" t="n">
        <f aca="false">B94-A94-90</f>
        <v>0.0768312540445635</v>
      </c>
      <c r="F94" s="14" t="n">
        <f aca="false">C94-B94</f>
        <v>-0.103370380686798</v>
      </c>
      <c r="G94" s="18" t="n">
        <v>1</v>
      </c>
      <c r="H94" s="15" t="n">
        <f aca="false">COS($E$88)/(1-(COS(A94*PI()/180))^2*(SIN($E$88))^2)</f>
        <v>1.01540260477228</v>
      </c>
      <c r="I94" s="15" t="n">
        <f aca="false">COS($E$89)/(1-(COS(B94*PI()/180))^2*(SIN($E$89))^2)*H94</f>
        <v>0.995004610090087</v>
      </c>
      <c r="J94" s="16" t="n">
        <f aca="false">I94-G94</f>
        <v>-0.00499538990991266</v>
      </c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12" t="n">
        <v>10</v>
      </c>
      <c r="B95" s="13" t="n">
        <f aca="false">(((A95*PI()/180)+0.25*$E$88^2*SIN(A95*PI()/90))*180/PI())+90</f>
        <v>100.151328029313</v>
      </c>
      <c r="C95" s="13" t="n">
        <f aca="false">((B95*PI()/180)+0.25*$E$89^2*SIN(B95*PI()/90))*(180/PI())</f>
        <v>99.9478699512116</v>
      </c>
      <c r="D95" s="14" t="n">
        <f aca="false">C95-A95-90</f>
        <v>-0.0521300487883565</v>
      </c>
      <c r="E95" s="14" t="n">
        <f aca="false">B95-A95-90</f>
        <v>0.151328029313476</v>
      </c>
      <c r="F95" s="14" t="n">
        <f aca="false">C95-B95</f>
        <v>-0.203458078101832</v>
      </c>
      <c r="G95" s="15" t="n">
        <v>1</v>
      </c>
      <c r="H95" s="15" t="n">
        <f aca="false">COS($E$88)/(1-(COS(A95*PI()/180))^2*(SIN($E$88))^2)</f>
        <v>1.01468094732084</v>
      </c>
      <c r="I95" s="15" t="n">
        <f aca="false">COS($E$89)/(1-(COS(B95*PI()/180))^2*(SIN($E$89))^2)*H95</f>
        <v>0.995231430969751</v>
      </c>
      <c r="J95" s="16" t="n">
        <f aca="false">I95-G95</f>
        <v>-0.00476856903024914</v>
      </c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17" t="n">
        <v>15</v>
      </c>
      <c r="B96" s="13" t="n">
        <f aca="false">(((A96*PI()/180)+0.25*$E$88^2*SIN(A96*PI()/90))*180/PI())+90</f>
        <v>105.221226778987</v>
      </c>
      <c r="C96" s="13" t="n">
        <f aca="false">((B96*PI()/180)+0.25*$E$89^2*SIN(B96*PI()/90))*(180/PI())</f>
        <v>104.924129210576</v>
      </c>
      <c r="D96" s="14" t="n">
        <f aca="false">C96-A96-90</f>
        <v>-0.0758707894241582</v>
      </c>
      <c r="E96" s="14" t="n">
        <f aca="false">B96-A96-90</f>
        <v>0.221226778987372</v>
      </c>
      <c r="F96" s="14" t="n">
        <f aca="false">C96-B96</f>
        <v>-0.29709756841153</v>
      </c>
      <c r="G96" s="18" t="n">
        <v>1</v>
      </c>
      <c r="H96" s="15" t="n">
        <f aca="false">COS($E$88)/(1-(COS(A96*PI()/180))^2*(SIN($E$88))^2)</f>
        <v>1.01350477581076</v>
      </c>
      <c r="I96" s="15" t="n">
        <f aca="false">COS($E$89)/(1-(COS(B96*PI()/180))^2*(SIN($E$89))^2)*H96</f>
        <v>0.995602097975972</v>
      </c>
      <c r="J96" s="16" t="n">
        <f aca="false">I96-G96</f>
        <v>-0.00439790202402846</v>
      </c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12" t="n">
        <v>20</v>
      </c>
      <c r="B97" s="13" t="n">
        <f aca="false">(((A97*PI()/180)+0.25*$E$88^2*SIN(A97*PI()/90))*180/PI())+90</f>
        <v>110.284403664928</v>
      </c>
      <c r="C97" s="13" t="n">
        <f aca="false">((B97*PI()/180)+0.25*$E$89^2*SIN(B97*PI()/90))*(180/PI())</f>
        <v>109.903051762879</v>
      </c>
      <c r="D97" s="14" t="n">
        <f aca="false">C97-A97-90</f>
        <v>-0.0969482371210546</v>
      </c>
      <c r="E97" s="14" t="n">
        <f aca="false">B97-A97-90</f>
        <v>0.284403664927893</v>
      </c>
      <c r="F97" s="14" t="n">
        <f aca="false">C97-B97</f>
        <v>-0.381351902048948</v>
      </c>
      <c r="G97" s="15" t="n">
        <v>1</v>
      </c>
      <c r="H97" s="15" t="n">
        <f aca="false">COS($E$88)/(1-(COS(A97*PI()/180))^2*(SIN($E$88))^2)</f>
        <v>1.01191283360996</v>
      </c>
      <c r="I97" s="15" t="n">
        <f aca="false">COS($E$89)/(1-(COS(B97*PI()/180))^2*(SIN($E$89))^2)*H97</f>
        <v>0.996105747956712</v>
      </c>
      <c r="J97" s="16" t="n">
        <f aca="false">I97-G97</f>
        <v>-0.00389425204328842</v>
      </c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17" t="n">
        <v>25</v>
      </c>
      <c r="B98" s="13" t="n">
        <f aca="false">(((A98*PI()/180)+0.25*$E$88^2*SIN(A98*PI()/90))*180/PI())+90</f>
        <v>115.338939089425</v>
      </c>
      <c r="C98" s="13" t="n">
        <f aca="false">((B98*PI()/180)+0.25*$E$89^2*SIN(B98*PI()/90))*(180/PI())</f>
        <v>114.885325999095</v>
      </c>
      <c r="D98" s="14" t="n">
        <f aca="false">C98-A98-90</f>
        <v>-0.114674000905438</v>
      </c>
      <c r="E98" s="14" t="n">
        <f aca="false">B98-A98-90</f>
        <v>0.33893908942477</v>
      </c>
      <c r="F98" s="14" t="n">
        <f aca="false">C98-B98</f>
        <v>-0.453613090330208</v>
      </c>
      <c r="G98" s="18" t="n">
        <v>1</v>
      </c>
      <c r="H98" s="15" t="n">
        <f aca="false">COS($E$88)/(1-(COS(A98*PI()/180))^2*(SIN($E$88))^2)</f>
        <v>1.00995715202713</v>
      </c>
      <c r="I98" s="15" t="n">
        <f aca="false">COS($E$89)/(1-(COS(B98*PI()/180))^2*(SIN($E$89))^2)*H98</f>
        <v>0.996727551926043</v>
      </c>
      <c r="J98" s="16" t="n">
        <f aca="false">I98-G98</f>
        <v>-0.00327244807395666</v>
      </c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12" t="n">
        <v>30</v>
      </c>
      <c r="B99" s="13" t="n">
        <f aca="false">(((A99*PI()/180)+0.25*$E$88^2*SIN(A99*PI()/90))*180/PI())+90</f>
        <v>120.383176021201</v>
      </c>
      <c r="C99" s="13" t="n">
        <f aca="false">((B99*PI()/180)+0.25*$E$89^2*SIN(B99*PI()/90))*(180/PI())</f>
        <v>119.871488973834</v>
      </c>
      <c r="D99" s="14" t="n">
        <f aca="false">C99-A99-90</f>
        <v>-0.128511026165626</v>
      </c>
      <c r="E99" s="14" t="n">
        <f aca="false">B99-A99-90</f>
        <v>0.383176021200939</v>
      </c>
      <c r="F99" s="14" t="n">
        <f aca="false">C99-B99</f>
        <v>-0.511687047366564</v>
      </c>
      <c r="G99" s="15" t="n">
        <v>1</v>
      </c>
      <c r="H99" s="15" t="n">
        <f aca="false">COS($E$88)/(1-(COS(A99*PI()/180))^2*(SIN($E$88))^2)</f>
        <v>1.00770101094577</v>
      </c>
      <c r="I99" s="15" t="n">
        <f aca="false">COS($E$89)/(1-(COS(B99*PI()/180))^2*(SIN($E$89))^2)*H99</f>
        <v>0.997449098218094</v>
      </c>
      <c r="J99" s="16" t="n">
        <f aca="false">I99-G99</f>
        <v>-0.00255090178190631</v>
      </c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17" t="n">
        <v>35</v>
      </c>
      <c r="B100" s="13" t="n">
        <f aca="false">(((A100*PI()/180)+0.25*$E$88^2*SIN(A100*PI()/90))*180/PI())+90</f>
        <v>125.415770343469</v>
      </c>
      <c r="C100" s="13" t="n">
        <f aca="false">((B100*PI()/180)+0.25*$E$89^2*SIN(B100*PI()/90))*(180/PI())</f>
        <v>124.861910500892</v>
      </c>
      <c r="D100" s="14" t="n">
        <f aca="false">C100-A100-90</f>
        <v>-0.138089499107807</v>
      </c>
      <c r="E100" s="14" t="n">
        <f aca="false">B100-A100-90</f>
        <v>0.415770343469347</v>
      </c>
      <c r="F100" s="14" t="n">
        <f aca="false">C100-B100</f>
        <v>-0.553859842577154</v>
      </c>
      <c r="G100" s="18" t="n">
        <v>1</v>
      </c>
      <c r="H100" s="15" t="n">
        <f aca="false">COS($E$88)/(1-(COS(A100*PI()/180))^2*(SIN($E$88))^2)</f>
        <v>1.00521653885754</v>
      </c>
      <c r="I100" s="15" t="n">
        <f aca="false">COS($E$89)/(1-(COS(B100*PI()/180))^2*(SIN($E$89))^2)*H100</f>
        <v>0.998248886358054</v>
      </c>
      <c r="J100" s="16" t="n">
        <f aca="false">I100-G100</f>
        <v>-0.0017511136419458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75" hidden="false" customHeight="false" outlineLevel="0" collapsed="false">
      <c r="A101" s="12" t="n">
        <v>40</v>
      </c>
      <c r="B101" s="13" t="n">
        <f aca="false">(((A101*PI()/180)+0.25*$E$88^2*SIN(A101*PI()/90))*180/PI())+90</f>
        <v>130.435731694241</v>
      </c>
      <c r="C101" s="13" t="n">
        <f aca="false">((B101*PI()/180)+0.25*$E$89^2*SIN(B101*PI()/90))*(180/PI())</f>
        <v>129.856788331372</v>
      </c>
      <c r="D101" s="14" t="n">
        <f aca="false">C101-A101-90</f>
        <v>-0.143211668628339</v>
      </c>
      <c r="E101" s="14" t="n">
        <f aca="false">B101-A101-90</f>
        <v>0.435731694241383</v>
      </c>
      <c r="F101" s="14" t="n">
        <f aca="false">C101-B101</f>
        <v>-0.578943362869723</v>
      </c>
      <c r="G101" s="15" t="n">
        <v>1</v>
      </c>
      <c r="H101" s="15" t="n">
        <f aca="false">COS($E$88)/(1-(COS(A101*PI()/180))^2*(SIN($E$88))^2)</f>
        <v>1.00258208597961</v>
      </c>
      <c r="I101" s="15" t="n">
        <f aca="false">COS($E$89)/(1-(COS(B101*PI()/180))^2*(SIN($E$89))^2)*H101</f>
        <v>0.999102926554591</v>
      </c>
      <c r="J101" s="16" t="n">
        <f aca="false">I101-G101</f>
        <v>-0.000897073445409014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75" hidden="false" customHeight="false" outlineLevel="0" collapsed="false">
      <c r="A102" s="17" t="n">
        <v>45</v>
      </c>
      <c r="B102" s="13" t="n">
        <f aca="false">(((A102*PI()/180)+0.25*$E$88^2*SIN(A102*PI()/90))*180/PI())+90</f>
        <v>135.442453557975</v>
      </c>
      <c r="C102" s="13" t="n">
        <f aca="false">((B102*PI()/180)+0.25*$E$89^2*SIN(B102*PI()/90))*(180/PI())</f>
        <v>134.856153703538</v>
      </c>
      <c r="D102" s="14" t="n">
        <f aca="false">C102-A102-90</f>
        <v>-0.143846296462272</v>
      </c>
      <c r="E102" s="14" t="n">
        <f aca="false">B102-A102-90</f>
        <v>0.442453557974744</v>
      </c>
      <c r="F102" s="14" t="n">
        <f aca="false">C102-B102</f>
        <v>-0.586299854437016</v>
      </c>
      <c r="G102" s="18" t="n">
        <v>1</v>
      </c>
      <c r="H102" s="15" t="n">
        <f aca="false">COS($E$88)/(1-(COS(A102*PI()/180))^2*(SIN($E$88))^2)</f>
        <v>0.999879503709794</v>
      </c>
      <c r="I102" s="15" t="n">
        <f aca="false">COS($E$89)/(1-(COS(B102*PI()/180))^2*(SIN($E$89))^2)*H102</f>
        <v>0.999985433814192</v>
      </c>
      <c r="J102" s="16" t="n">
        <f aca="false">I102-G102</f>
        <v>-1.45661858080848E-005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75" hidden="false" customHeight="false" outlineLevel="0" collapsed="false">
      <c r="A103" s="12" t="n">
        <v>50</v>
      </c>
      <c r="B103" s="13" t="n">
        <f aca="false">(((A103*PI()/180)+0.25*$E$88^2*SIN(A103*PI()/90))*180/PI())+90</f>
        <v>140.435731694241</v>
      </c>
      <c r="C103" s="13" t="n">
        <f aca="false">((B103*PI()/180)+0.25*$E$89^2*SIN(B103*PI()/90))*(180/PI())</f>
        <v>139.859885619301</v>
      </c>
      <c r="D103" s="14" t="n">
        <f aca="false">C103-A103-90</f>
        <v>-0.140114380699458</v>
      </c>
      <c r="E103" s="14" t="n">
        <f aca="false">B103-A103-90</f>
        <v>0.435731694241383</v>
      </c>
      <c r="F103" s="14" t="n">
        <f aca="false">C103-B103</f>
        <v>-0.575846074940841</v>
      </c>
      <c r="G103" s="15" t="n">
        <v>1</v>
      </c>
      <c r="H103" s="15" t="n">
        <f aca="false">COS($E$88)/(1-(COS(A103*PI()/180))^2*(SIN($E$88))^2)</f>
        <v>0.997191452549736</v>
      </c>
      <c r="I103" s="15" t="n">
        <f aca="false">COS($E$89)/(1-(COS(B103*PI()/180))^2*(SIN($E$89))^2)*H103</f>
        <v>1.00086959904442</v>
      </c>
      <c r="J103" s="16" t="n">
        <f aca="false">I103-G103</f>
        <v>0.00086959904442141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75" hidden="false" customHeight="false" outlineLevel="0" collapsed="false">
      <c r="A104" s="17" t="n">
        <v>55</v>
      </c>
      <c r="B104" s="13" t="n">
        <f aca="false">(((A104*PI()/180)+0.25*$E$88^2*SIN(A104*PI()/90))*180/PI())+90</f>
        <v>145.415770343469</v>
      </c>
      <c r="C104" s="13" t="n">
        <f aca="false">((B104*PI()/180)+0.25*$E$89^2*SIN(B104*PI()/90))*(180/PI())</f>
        <v>144.867731518208</v>
      </c>
      <c r="D104" s="14" t="n">
        <f aca="false">C104-A104-90</f>
        <v>-0.132268481792408</v>
      </c>
      <c r="E104" s="14" t="n">
        <f aca="false">B104-A104-90</f>
        <v>0.415770343469347</v>
      </c>
      <c r="F104" s="14" t="n">
        <f aca="false">C104-B104</f>
        <v>-0.548038825261756</v>
      </c>
      <c r="G104" s="18" t="n">
        <v>1</v>
      </c>
      <c r="H104" s="15" t="n">
        <f aca="false">COS($E$88)/(1-(COS(A104*PI()/180))^2*(SIN($E$88))^2)</f>
        <v>0.994598841514259</v>
      </c>
      <c r="I104" s="15" t="n">
        <f aca="false">COS($E$89)/(1-(COS(B104*PI()/180))^2*(SIN($E$89))^2)*H104</f>
        <v>1.00172841319823</v>
      </c>
      <c r="J104" s="16" t="n">
        <f aca="false">I104-G104</f>
        <v>0.00172841319822825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75" hidden="false" customHeight="false" outlineLevel="0" collapsed="false">
      <c r="A105" s="12" t="n">
        <v>60</v>
      </c>
      <c r="B105" s="13" t="n">
        <f aca="false">(((A105*PI()/180)+0.25*$E$88^2*SIN(A105*PI()/90))*180/PI())+90</f>
        <v>150.383176021201</v>
      </c>
      <c r="C105" s="13" t="n">
        <f aca="false">((B105*PI()/180)+0.25*$E$89^2*SIN(B105*PI()/90))*(180/PI())</f>
        <v>149.879331650723</v>
      </c>
      <c r="D105" s="14" t="n">
        <f aca="false">C105-A105-90</f>
        <v>-0.120668349276741</v>
      </c>
      <c r="E105" s="14" t="n">
        <f aca="false">B105-A105-90</f>
        <v>0.383176021200939</v>
      </c>
      <c r="F105" s="14" t="n">
        <f aca="false">C105-B105</f>
        <v>-0.50384437047768</v>
      </c>
      <c r="G105" s="15" t="n">
        <v>1</v>
      </c>
      <c r="H105" s="15" t="n">
        <f aca="false">COS($E$88)/(1-(COS(A105*PI()/180))^2*(SIN($E$88))^2)</f>
        <v>0.99217847824423</v>
      </c>
      <c r="I105" s="15" t="n">
        <f aca="false">COS($E$89)/(1-(COS(B105*PI()/180))^2*(SIN($E$89))^2)*H105</f>
        <v>1.00253551552594</v>
      </c>
      <c r="J105" s="16" t="n">
        <f aca="false">I105-G105</f>
        <v>0.00253551552593567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75" hidden="false" customHeight="false" outlineLevel="0" collapsed="false">
      <c r="A106" s="17" t="n">
        <v>65</v>
      </c>
      <c r="B106" s="13" t="n">
        <f aca="false">(((A106*PI()/180)+0.25*$E$88^2*SIN(A106*PI()/90))*180/PI())+90</f>
        <v>155.338939089425</v>
      </c>
      <c r="C106" s="13" t="n">
        <f aca="false">((B106*PI()/180)+0.25*$E$89^2*SIN(B106*PI()/90))*(180/PI())</f>
        <v>154.89424442005</v>
      </c>
      <c r="D106" s="14" t="n">
        <f aca="false">C106-A106-90</f>
        <v>-0.105755579950028</v>
      </c>
      <c r="E106" s="14" t="n">
        <f aca="false">B106-A106-90</f>
        <v>0.33893908942477</v>
      </c>
      <c r="F106" s="14" t="n">
        <f aca="false">C106-B106</f>
        <v>-0.444694669374798</v>
      </c>
      <c r="G106" s="18" t="n">
        <v>1</v>
      </c>
      <c r="H106" s="15" t="n">
        <f aca="false">COS($E$88)/(1-(COS(A106*PI()/180))^2*(SIN($E$88))^2)</f>
        <v>0.990000983884099</v>
      </c>
      <c r="I106" s="15" t="n">
        <f aca="false">COS($E$89)/(1-(COS(B106*PI()/180))^2*(SIN($E$89))^2)*H106</f>
        <v>1.00326603409831</v>
      </c>
      <c r="J106" s="16" t="n">
        <f aca="false">I106-G106</f>
        <v>0.00326603409831194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75" hidden="false" customHeight="false" outlineLevel="0" collapsed="false">
      <c r="A107" s="12" t="n">
        <v>70</v>
      </c>
      <c r="B107" s="13" t="n">
        <f aca="false">(((A107*PI()/180)+0.25*$E$88^2*SIN(A107*PI()/90))*180/PI())+90</f>
        <v>160.284403664928</v>
      </c>
      <c r="C107" s="13" t="n">
        <f aca="false">((B107*PI()/180)+0.25*$E$89^2*SIN(B107*PI()/90))*(180/PI())</f>
        <v>159.911970245403</v>
      </c>
      <c r="D107" s="14" t="n">
        <f aca="false">C107-A107-90</f>
        <v>-0.0880297545966755</v>
      </c>
      <c r="E107" s="14" t="n">
        <f aca="false">B107-A107-90</f>
        <v>0.284403664927879</v>
      </c>
      <c r="F107" s="14" t="n">
        <f aca="false">C107-B107</f>
        <v>-0.372433419524555</v>
      </c>
      <c r="G107" s="15" t="n">
        <v>1</v>
      </c>
      <c r="H107" s="15" t="n">
        <f aca="false">COS($E$88)/(1-(COS(A107*PI()/180))^2*(SIN($E$88))^2)</f>
        <v>0.988129003188059</v>
      </c>
      <c r="I107" s="15" t="n">
        <f aca="false">COS($E$89)/(1-(COS(B107*PI()/180))^2*(SIN($E$89))^2)*H107</f>
        <v>1.00389738629127</v>
      </c>
      <c r="J107" s="16" t="n">
        <f aca="false">I107-G107</f>
        <v>0.00389738629126812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75" hidden="false" customHeight="false" outlineLevel="0" collapsed="false">
      <c r="A108" s="12" t="n">
        <v>75</v>
      </c>
      <c r="B108" s="13" t="n">
        <f aca="false">(((A108*PI()/180)+0.25*$E$88^2*SIN(A108*PI()/90))*180/PI())+90</f>
        <v>165.221226778987</v>
      </c>
      <c r="C108" s="13" t="n">
        <f aca="false">((B108*PI()/180)+0.25*$E$89^2*SIN(B108*PI()/90))*(180/PI())</f>
        <v>164.931972043363</v>
      </c>
      <c r="D108" s="14" t="n">
        <f aca="false">C108-A108-90</f>
        <v>-0.0680279566371098</v>
      </c>
      <c r="E108" s="14" t="n">
        <f aca="false">B108-A108-90</f>
        <v>0.221226778987386</v>
      </c>
      <c r="F108" s="14" t="n">
        <f aca="false">C108-B108</f>
        <v>-0.289254735624496</v>
      </c>
      <c r="G108" s="18" t="n">
        <v>1</v>
      </c>
      <c r="H108" s="15" t="n">
        <f aca="false">COS($E$88)/(1-(COS(A108*PI()/180))^2*(SIN($E$88))^2)</f>
        <v>0.986615720478136</v>
      </c>
      <c r="I108" s="15" t="n">
        <f aca="false">COS($E$89)/(1-(COS(B108*PI()/180))^2*(SIN($E$89))^2)*H108</f>
        <v>1.00441000878257</v>
      </c>
      <c r="J108" s="16" t="n">
        <f aca="false">I108-G108</f>
        <v>0.00441000878257003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75" hidden="false" customHeight="false" outlineLevel="0" collapsed="false">
      <c r="A109" s="17" t="n">
        <v>80</v>
      </c>
      <c r="B109" s="13" t="n">
        <f aca="false">(((A109*PI()/180)+0.25*$E$88^2*SIN(A109*PI()/90))*180/PI())+90</f>
        <v>170.151328029313</v>
      </c>
      <c r="C109" s="13" t="n">
        <f aca="false">((B109*PI()/180)+0.25*$E$89^2*SIN(B109*PI()/90))*(180/PI())</f>
        <v>169.953691145808</v>
      </c>
      <c r="D109" s="14" t="n">
        <f aca="false">C109-A109-90</f>
        <v>-0.0463088541921195</v>
      </c>
      <c r="E109" s="14" t="n">
        <f aca="false">B109-A109-90</f>
        <v>0.151328029313476</v>
      </c>
      <c r="F109" s="14" t="n">
        <f aca="false">C109-B109</f>
        <v>-0.197636883505595</v>
      </c>
      <c r="G109" s="15" t="n">
        <v>1</v>
      </c>
      <c r="H109" s="15" t="n">
        <f aca="false">COS($E$88)/(1-(COS(A109*PI()/180))^2*(SIN($E$88))^2)</f>
        <v>0.985503677350484</v>
      </c>
      <c r="I109" s="15" t="n">
        <f aca="false">COS($E$89)/(1-(COS(B109*PI()/180))^2*(SIN($E$89))^2)*H109</f>
        <v>1.00478799032928</v>
      </c>
      <c r="J109" s="16" t="n">
        <f aca="false">I109-G109</f>
        <v>0.0047879903292800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2.75" hidden="false" customHeight="false" outlineLevel="0" collapsed="false">
      <c r="A110" s="12" t="n">
        <v>85</v>
      </c>
      <c r="B110" s="13" t="n">
        <f aca="false">(((A110*PI()/180)+0.25*$E$88^2*SIN(A110*PI()/90))*180/PI())+90</f>
        <v>175.076831254045</v>
      </c>
      <c r="C110" s="13" t="n">
        <f aca="false">((B110*PI()/180)+0.25*$E$89^2*SIN(B110*PI()/90))*(180/PI())</f>
        <v>174.976558276999</v>
      </c>
      <c r="D110" s="14" t="n">
        <f aca="false">C110-A110-90</f>
        <v>-0.0234417230014969</v>
      </c>
      <c r="E110" s="14" t="n">
        <f aca="false">B110-A110-90</f>
        <v>0.0768312540445777</v>
      </c>
      <c r="F110" s="14" t="n">
        <f aca="false">C110-B110</f>
        <v>-0.100272977046075</v>
      </c>
      <c r="G110" s="18" t="n">
        <v>1</v>
      </c>
      <c r="H110" s="15" t="n">
        <f aca="false">COS($E$88)/(1-(COS(A110*PI()/180))^2*(SIN($E$88))^2)</f>
        <v>0.984823878946</v>
      </c>
      <c r="I110" s="15" t="n">
        <f aca="false">COS($E$89)/(1-(COS(B110*PI()/180))^2*(SIN($E$89))^2)*H110</f>
        <v>1.00501958547641</v>
      </c>
      <c r="J110" s="16" t="n">
        <f aca="false">I110-G110</f>
        <v>0.00501958547640946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2.75" hidden="false" customHeight="false" outlineLevel="0" collapsed="false">
      <c r="A111" s="17" t="n">
        <v>90</v>
      </c>
      <c r="B111" s="13" t="n">
        <f aca="false">(((A111*PI()/180)+0.25*$E$88^2*SIN(A111*PI()/90))*180/PI())+90</f>
        <v>180</v>
      </c>
      <c r="C111" s="13" t="n">
        <f aca="false">((B111*PI()/180)+0.25*$E$89^2*SIN(B111*PI()/90))*(180/PI())</f>
        <v>180</v>
      </c>
      <c r="D111" s="14" t="n">
        <f aca="false">C111-A111-90</f>
        <v>0</v>
      </c>
      <c r="E111" s="14" t="n">
        <f aca="false">B111-A111-90</f>
        <v>0</v>
      </c>
      <c r="F111" s="14" t="n">
        <f aca="false">C111-B111</f>
        <v>0</v>
      </c>
      <c r="G111" s="15" t="n">
        <v>1</v>
      </c>
      <c r="H111" s="15" t="n">
        <f aca="false">COS($E$88)/(1-(COS(A111*PI()/180))^2*(SIN($E$88))^2)</f>
        <v>0.984595171991183</v>
      </c>
      <c r="I111" s="15" t="n">
        <f aca="false">COS($E$89)/(1-(COS(B111*PI()/180))^2*(SIN($E$89))^2)*H111</f>
        <v>1.0050975926728</v>
      </c>
      <c r="J111" s="16" t="n">
        <f aca="false">I111-G111</f>
        <v>0.00509759267280008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2.75" hidden="false" customHeight="false" outlineLevel="0" collapsed="false">
      <c r="A112" s="12" t="n">
        <v>95</v>
      </c>
      <c r="B112" s="13" t="n">
        <f aca="false">(((A112*PI()/180)+0.25*$E$88^2*SIN(A112*PI()/90))*180/PI())+90</f>
        <v>184.923168745955</v>
      </c>
      <c r="C112" s="13" t="n">
        <f aca="false">((B112*PI()/180)+0.25*$E$89^2*SIN(B112*PI()/90))*(180/PI())</f>
        <v>185.023441723002</v>
      </c>
      <c r="D112" s="14" t="n">
        <f aca="false">C112-A112-90</f>
        <v>0.0234417230014969</v>
      </c>
      <c r="E112" s="14" t="n">
        <f aca="false">B112-A112-90</f>
        <v>-0.0768312540445777</v>
      </c>
      <c r="F112" s="14" t="n">
        <f aca="false">C112-B112</f>
        <v>0.100272977046075</v>
      </c>
      <c r="G112" s="18" t="n">
        <v>1</v>
      </c>
      <c r="H112" s="15" t="n">
        <f aca="false">COS($E$88)/(1-(COS(A112*PI()/180))^2*(SIN($E$88))^2)</f>
        <v>0.984823878946</v>
      </c>
      <c r="I112" s="15" t="n">
        <f aca="false">COS($E$89)/(1-(COS(B112*PI()/180))^2*(SIN($E$89))^2)*H112</f>
        <v>1.00501958547641</v>
      </c>
      <c r="J112" s="16" t="n">
        <f aca="false">I112-G112</f>
        <v>0.00501958547640946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2.75" hidden="false" customHeight="false" outlineLevel="0" collapsed="false">
      <c r="A113" s="17" t="n">
        <v>100</v>
      </c>
      <c r="B113" s="13" t="n">
        <f aca="false">(((A113*PI()/180)+0.25*$E$88^2*SIN(A113*PI()/90))*180/PI())+90</f>
        <v>189.848671970687</v>
      </c>
      <c r="C113" s="13" t="n">
        <f aca="false">((B113*PI()/180)+0.25*$E$89^2*SIN(B113*PI()/90))*(180/PI())</f>
        <v>190.046308854192</v>
      </c>
      <c r="D113" s="14" t="n">
        <f aca="false">C113-A113-90</f>
        <v>0.0463088541921195</v>
      </c>
      <c r="E113" s="14" t="n">
        <f aca="false">B113-A113-90</f>
        <v>-0.151328029313476</v>
      </c>
      <c r="F113" s="14" t="n">
        <f aca="false">C113-B113</f>
        <v>0.197636883505595</v>
      </c>
      <c r="G113" s="15" t="n">
        <v>1</v>
      </c>
      <c r="H113" s="15" t="n">
        <f aca="false">COS($E$88)/(1-(COS(A113*PI()/180))^2*(SIN($E$88))^2)</f>
        <v>0.985503677350484</v>
      </c>
      <c r="I113" s="15" t="n">
        <f aca="false">COS($E$89)/(1-(COS(B113*PI()/180))^2*(SIN($E$89))^2)*H113</f>
        <v>1.00478799032928</v>
      </c>
      <c r="J113" s="16" t="n">
        <f aca="false">I113-G113</f>
        <v>0.00478799032928001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2.75" hidden="false" customHeight="false" outlineLevel="0" collapsed="false">
      <c r="A114" s="12" t="n">
        <v>105</v>
      </c>
      <c r="B114" s="13" t="n">
        <f aca="false">(((A114*PI()/180)+0.25*$E$88^2*SIN(A114*PI()/90))*180/PI())+90</f>
        <v>194.778773221013</v>
      </c>
      <c r="C114" s="13" t="n">
        <f aca="false">((B114*PI()/180)+0.25*$E$89^2*SIN(B114*PI()/90))*(180/PI())</f>
        <v>195.068027956637</v>
      </c>
      <c r="D114" s="14" t="n">
        <f aca="false">C114-A114-90</f>
        <v>0.0680279566371098</v>
      </c>
      <c r="E114" s="14" t="n">
        <f aca="false">B114-A114-90</f>
        <v>-0.221226778987386</v>
      </c>
      <c r="F114" s="14" t="n">
        <f aca="false">C114-B114</f>
        <v>0.289254735624496</v>
      </c>
      <c r="G114" s="18" t="n">
        <v>1</v>
      </c>
      <c r="H114" s="15" t="n">
        <f aca="false">COS($E$88)/(1-(COS(A114*PI()/180))^2*(SIN($E$88))^2)</f>
        <v>0.986615720478136</v>
      </c>
      <c r="I114" s="15" t="n">
        <f aca="false">COS($E$89)/(1-(COS(B114*PI()/180))^2*(SIN($E$89))^2)*H114</f>
        <v>1.00441000878257</v>
      </c>
      <c r="J114" s="16" t="n">
        <f aca="false">I114-G114</f>
        <v>0.00441000878257003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2.75" hidden="false" customHeight="false" outlineLevel="0" collapsed="false">
      <c r="A115" s="17" t="n">
        <v>110</v>
      </c>
      <c r="B115" s="13" t="n">
        <f aca="false">(((A115*PI()/180)+0.25*$E$88^2*SIN(A115*PI()/90))*180/PI())+90</f>
        <v>199.715596335072</v>
      </c>
      <c r="C115" s="13" t="n">
        <f aca="false">((B115*PI()/180)+0.25*$E$89^2*SIN(B115*PI()/90))*(180/PI())</f>
        <v>200.088029754597</v>
      </c>
      <c r="D115" s="14" t="n">
        <f aca="false">C115-A115-90</f>
        <v>0.0880297545966471</v>
      </c>
      <c r="E115" s="14" t="n">
        <f aca="false">B115-A115-90</f>
        <v>-0.284403664927879</v>
      </c>
      <c r="F115" s="14" t="n">
        <f aca="false">C115-B115</f>
        <v>0.372433419524526</v>
      </c>
      <c r="G115" s="15" t="n">
        <v>1</v>
      </c>
      <c r="H115" s="15" t="n">
        <f aca="false">COS($E$88)/(1-(COS(A115*PI()/180))^2*(SIN($E$88))^2)</f>
        <v>0.988129003188059</v>
      </c>
      <c r="I115" s="15" t="n">
        <f aca="false">COS($E$89)/(1-(COS(B115*PI()/180))^2*(SIN($E$89))^2)*H115</f>
        <v>1.00389738629127</v>
      </c>
      <c r="J115" s="16" t="n">
        <f aca="false">I115-G115</f>
        <v>0.0038973862912679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2.75" hidden="false" customHeight="false" outlineLevel="0" collapsed="false">
      <c r="A116" s="12" t="n">
        <v>115</v>
      </c>
      <c r="B116" s="13" t="n">
        <f aca="false">(((A116*PI()/180)+0.25*$E$88^2*SIN(A116*PI()/90))*180/PI())+90</f>
        <v>204.661060910575</v>
      </c>
      <c r="C116" s="13" t="n">
        <f aca="false">((B116*PI()/180)+0.25*$E$89^2*SIN(B116*PI()/90))*(180/PI())</f>
        <v>205.10575557995</v>
      </c>
      <c r="D116" s="14" t="n">
        <f aca="false">C116-A116-90</f>
        <v>0.105755579949999</v>
      </c>
      <c r="E116" s="14" t="n">
        <f aca="false">B116-A116-90</f>
        <v>-0.338939089424798</v>
      </c>
      <c r="F116" s="14" t="n">
        <f aca="false">C116-B116</f>
        <v>0.444694669374798</v>
      </c>
      <c r="G116" s="18" t="n">
        <v>1</v>
      </c>
      <c r="H116" s="15" t="n">
        <f aca="false">COS($E$88)/(1-(COS(A116*PI()/180))^2*(SIN($E$88))^2)</f>
        <v>0.990000983884099</v>
      </c>
      <c r="I116" s="15" t="n">
        <f aca="false">COS($E$89)/(1-(COS(B116*PI()/180))^2*(SIN($E$89))^2)*H116</f>
        <v>1.00326603409831</v>
      </c>
      <c r="J116" s="16" t="n">
        <f aca="false">I116-G116</f>
        <v>0.00326603409831194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2.75" hidden="false" customHeight="false" outlineLevel="0" collapsed="false">
      <c r="A117" s="17" t="n">
        <v>120</v>
      </c>
      <c r="B117" s="13" t="n">
        <f aca="false">(((A117*PI()/180)+0.25*$E$88^2*SIN(A117*PI()/90))*180/PI())+90</f>
        <v>209.616823978799</v>
      </c>
      <c r="C117" s="13" t="n">
        <f aca="false">((B117*PI()/180)+0.25*$E$89^2*SIN(B117*PI()/90))*(180/PI())</f>
        <v>210.120668349277</v>
      </c>
      <c r="D117" s="14" t="n">
        <f aca="false">C117-A117-90</f>
        <v>0.120668349276741</v>
      </c>
      <c r="E117" s="14" t="n">
        <f aca="false">B117-A117-90</f>
        <v>-0.383176021200939</v>
      </c>
      <c r="F117" s="14" t="n">
        <f aca="false">C117-B117</f>
        <v>0.50384437047768</v>
      </c>
      <c r="G117" s="15" t="n">
        <v>1</v>
      </c>
      <c r="H117" s="15" t="n">
        <f aca="false">COS($E$88)/(1-(COS(A117*PI()/180))^2*(SIN($E$88))^2)</f>
        <v>0.99217847824423</v>
      </c>
      <c r="I117" s="15" t="n">
        <f aca="false">COS($E$89)/(1-(COS(B117*PI()/180))^2*(SIN($E$89))^2)*H117</f>
        <v>1.00253551552594</v>
      </c>
      <c r="J117" s="16" t="n">
        <f aca="false">I117-G117</f>
        <v>0.00253551552593567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2.75" hidden="false" customHeight="false" outlineLevel="0" collapsed="false">
      <c r="A118" s="12" t="n">
        <v>125</v>
      </c>
      <c r="B118" s="13" t="n">
        <f aca="false">(((A118*PI()/180)+0.25*$E$88^2*SIN(A118*PI()/90))*180/PI())+90</f>
        <v>214.584229656531</v>
      </c>
      <c r="C118" s="13" t="n">
        <f aca="false">((B118*PI()/180)+0.25*$E$89^2*SIN(B118*PI()/90))*(180/PI())</f>
        <v>215.132268481792</v>
      </c>
      <c r="D118" s="14" t="n">
        <f aca="false">C118-A118-90</f>
        <v>0.132268481792352</v>
      </c>
      <c r="E118" s="14" t="n">
        <f aca="false">B118-A118-90</f>
        <v>-0.415770343469376</v>
      </c>
      <c r="F118" s="14" t="n">
        <f aca="false">C118-B118</f>
        <v>0.548038825261727</v>
      </c>
      <c r="G118" s="18" t="n">
        <v>1</v>
      </c>
      <c r="H118" s="15" t="n">
        <f aca="false">COS($E$88)/(1-(COS(A118*PI()/180))^2*(SIN($E$88))^2)</f>
        <v>0.994598841514259</v>
      </c>
      <c r="I118" s="15" t="n">
        <f aca="false">COS($E$89)/(1-(COS(B118*PI()/180))^2*(SIN($E$89))^2)*H118</f>
        <v>1.00172841319823</v>
      </c>
      <c r="J118" s="16" t="n">
        <f aca="false">I118-G118</f>
        <v>0.00172841319822825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2.75" hidden="false" customHeight="false" outlineLevel="0" collapsed="false">
      <c r="A119" s="17" t="n">
        <v>130</v>
      </c>
      <c r="B119" s="13" t="n">
        <f aca="false">(((A119*PI()/180)+0.25*$E$88^2*SIN(A119*PI()/90))*180/PI())+90</f>
        <v>219.564268305759</v>
      </c>
      <c r="C119" s="13" t="n">
        <f aca="false">((B119*PI()/180)+0.25*$E$89^2*SIN(B119*PI()/90))*(180/PI())</f>
        <v>220.1401143807</v>
      </c>
      <c r="D119" s="14" t="n">
        <f aca="false">C119-A119-90</f>
        <v>0.140114380699487</v>
      </c>
      <c r="E119" s="14" t="n">
        <f aca="false">B119-A119-90</f>
        <v>-0.435731694241355</v>
      </c>
      <c r="F119" s="14" t="n">
        <f aca="false">C119-B119</f>
        <v>0.575846074940841</v>
      </c>
      <c r="G119" s="15" t="n">
        <v>1</v>
      </c>
      <c r="H119" s="15" t="n">
        <f aca="false">COS($E$88)/(1-(COS(A119*PI()/180))^2*(SIN($E$88))^2)</f>
        <v>0.997191452549736</v>
      </c>
      <c r="I119" s="15" t="n">
        <f aca="false">COS($E$89)/(1-(COS(B119*PI()/180))^2*(SIN($E$89))^2)*H119</f>
        <v>1.00086959904442</v>
      </c>
      <c r="J119" s="16" t="n">
        <f aca="false">I119-G119</f>
        <v>0.00086959904442141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2.75" hidden="false" customHeight="false" outlineLevel="0" collapsed="false">
      <c r="A120" s="12" t="n">
        <v>135</v>
      </c>
      <c r="B120" s="13" t="n">
        <f aca="false">(((A120*PI()/180)+0.25*$E$88^2*SIN(A120*PI()/90))*180/PI())+90</f>
        <v>224.557546442025</v>
      </c>
      <c r="C120" s="13" t="n">
        <f aca="false">((B120*PI()/180)+0.25*$E$89^2*SIN(B120*PI()/90))*(180/PI())</f>
        <v>225.143846296462</v>
      </c>
      <c r="D120" s="14" t="n">
        <f aca="false">C120-A120-90</f>
        <v>0.143846296462243</v>
      </c>
      <c r="E120" s="14" t="n">
        <f aca="false">B120-A120-90</f>
        <v>-0.442453557974744</v>
      </c>
      <c r="F120" s="14" t="n">
        <f aca="false">C120-B120</f>
        <v>0.586299854436987</v>
      </c>
      <c r="G120" s="18" t="n">
        <v>1</v>
      </c>
      <c r="H120" s="15" t="n">
        <f aca="false">COS($E$88)/(1-(COS(A120*PI()/180))^2*(SIN($E$88))^2)</f>
        <v>0.999879503709794</v>
      </c>
      <c r="I120" s="15" t="n">
        <f aca="false">COS($E$89)/(1-(COS(B120*PI()/180))^2*(SIN($E$89))^2)*H120</f>
        <v>0.999985433814192</v>
      </c>
      <c r="J120" s="16" t="n">
        <f aca="false">I120-G120</f>
        <v>-1.45661858080848E-005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2.75" hidden="false" customHeight="false" outlineLevel="0" collapsed="false">
      <c r="A121" s="17" t="n">
        <v>140</v>
      </c>
      <c r="B121" s="13" t="n">
        <f aca="false">(((A121*PI()/180)+0.25*$E$88^2*SIN(A121*PI()/90))*180/PI())+90</f>
        <v>229.564268305759</v>
      </c>
      <c r="C121" s="13" t="n">
        <f aca="false">((B121*PI()/180)+0.25*$E$89^2*SIN(B121*PI()/90))*(180/PI())</f>
        <v>230.143211668628</v>
      </c>
      <c r="D121" s="14" t="n">
        <f aca="false">C121-A121-90</f>
        <v>0.143211668628339</v>
      </c>
      <c r="E121" s="14" t="n">
        <f aca="false">B121-A121-90</f>
        <v>-0.435731694241383</v>
      </c>
      <c r="F121" s="14" t="n">
        <f aca="false">C121-B121</f>
        <v>0.578943362869723</v>
      </c>
      <c r="G121" s="15" t="n">
        <v>1</v>
      </c>
      <c r="H121" s="15" t="n">
        <f aca="false">COS($E$88)/(1-(COS(A121*PI()/180))^2*(SIN($E$88))^2)</f>
        <v>1.00258208597961</v>
      </c>
      <c r="I121" s="15" t="n">
        <f aca="false">COS($E$89)/(1-(COS(B121*PI()/180))^2*(SIN($E$89))^2)*H121</f>
        <v>0.999102926554591</v>
      </c>
      <c r="J121" s="16" t="n">
        <f aca="false">I121-G121</f>
        <v>-0.000897073445409014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.75" hidden="false" customHeight="false" outlineLevel="0" collapsed="false">
      <c r="A122" s="12" t="n">
        <v>145</v>
      </c>
      <c r="B122" s="13" t="n">
        <f aca="false">(((A122*PI()/180)+0.25*$E$88^2*SIN(A122*PI()/90))*180/PI())+90</f>
        <v>234.584229656531</v>
      </c>
      <c r="C122" s="13" t="n">
        <f aca="false">((B122*PI()/180)+0.25*$E$89^2*SIN(B122*PI()/90))*(180/PI())</f>
        <v>235.138089499108</v>
      </c>
      <c r="D122" s="14" t="n">
        <f aca="false">C122-A122-90</f>
        <v>0.138089499107792</v>
      </c>
      <c r="E122" s="14" t="n">
        <f aca="false">B122-A122-90</f>
        <v>-0.415770343469347</v>
      </c>
      <c r="F122" s="14" t="n">
        <f aca="false">C122-B122</f>
        <v>0.55385984257714</v>
      </c>
      <c r="G122" s="18" t="n">
        <v>1</v>
      </c>
      <c r="H122" s="15" t="n">
        <f aca="false">COS($E$88)/(1-(COS(A122*PI()/180))^2*(SIN($E$88))^2)</f>
        <v>1.00521653885754</v>
      </c>
      <c r="I122" s="15" t="n">
        <f aca="false">COS($E$89)/(1-(COS(B122*PI()/180))^2*(SIN($E$89))^2)*H122</f>
        <v>0.998248886358054</v>
      </c>
      <c r="J122" s="16" t="n">
        <f aca="false">I122-G122</f>
        <v>-0.00175111364194602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2.75" hidden="false" customHeight="false" outlineLevel="0" collapsed="false">
      <c r="A123" s="12" t="n">
        <v>150</v>
      </c>
      <c r="B123" s="13" t="n">
        <f aca="false">(((A123*PI()/180)+0.25*$E$88^2*SIN(A123*PI()/90))*180/PI())+90</f>
        <v>239.616823978799</v>
      </c>
      <c r="C123" s="13" t="n">
        <f aca="false">((B123*PI()/180)+0.25*$E$89^2*SIN(B123*PI()/90))*(180/PI())</f>
        <v>240.128511026166</v>
      </c>
      <c r="D123" s="14" t="n">
        <f aca="false">C123-A123-90</f>
        <v>0.128511026165654</v>
      </c>
      <c r="E123" s="14" t="n">
        <f aca="false">B123-A123-90</f>
        <v>-0.38317602120091</v>
      </c>
      <c r="F123" s="14" t="n">
        <f aca="false">C123-B123</f>
        <v>0.511687047366564</v>
      </c>
      <c r="G123" s="15" t="n">
        <v>1</v>
      </c>
      <c r="H123" s="15" t="n">
        <f aca="false">COS($E$88)/(1-(COS(A123*PI()/180))^2*(SIN($E$88))^2)</f>
        <v>1.00770101094577</v>
      </c>
      <c r="I123" s="15" t="n">
        <f aca="false">COS($E$89)/(1-(COS(B123*PI()/180))^2*(SIN($E$89))^2)*H123</f>
        <v>0.997449098218094</v>
      </c>
      <c r="J123" s="16" t="n">
        <f aca="false">I123-G123</f>
        <v>-0.00255090178190631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customFormat="false" ht="12.75" hidden="false" customHeight="false" outlineLevel="0" collapsed="false">
      <c r="A124" s="17" t="n">
        <v>155</v>
      </c>
      <c r="B124" s="13" t="n">
        <f aca="false">(((A124*PI()/180)+0.25*$E$88^2*SIN(A124*PI()/90))*180/PI())+90</f>
        <v>244.661060910575</v>
      </c>
      <c r="C124" s="13" t="n">
        <f aca="false">((B124*PI()/180)+0.25*$E$89^2*SIN(B124*PI()/90))*(180/PI())</f>
        <v>245.114674000905</v>
      </c>
      <c r="D124" s="14" t="n">
        <f aca="false">C124-A124-90</f>
        <v>0.114674000905438</v>
      </c>
      <c r="E124" s="14" t="n">
        <f aca="false">B124-A124-90</f>
        <v>-0.338939089424798</v>
      </c>
      <c r="F124" s="14" t="n">
        <f aca="false">C124-B124</f>
        <v>0.453613090330236</v>
      </c>
      <c r="G124" s="18" t="n">
        <v>1</v>
      </c>
      <c r="H124" s="15" t="n">
        <f aca="false">COS($E$88)/(1-(COS(A124*PI()/180))^2*(SIN($E$88))^2)</f>
        <v>1.00995715202713</v>
      </c>
      <c r="I124" s="15" t="n">
        <f aca="false">COS($E$89)/(1-(COS(B124*PI()/180))^2*(SIN($E$89))^2)*H124</f>
        <v>0.996727551926043</v>
      </c>
      <c r="J124" s="16" t="n">
        <f aca="false">I124-G124</f>
        <v>-0.00327244807395666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</row>
    <row r="125" customFormat="false" ht="12.75" hidden="false" customHeight="false" outlineLevel="0" collapsed="false">
      <c r="A125" s="12" t="n">
        <v>160</v>
      </c>
      <c r="B125" s="13" t="n">
        <f aca="false">(((A125*PI()/180)+0.25*$E$88^2*SIN(A125*PI()/90))*180/PI())+90</f>
        <v>249.715596335072</v>
      </c>
      <c r="C125" s="13" t="n">
        <f aca="false">((B125*PI()/180)+0.25*$E$89^2*SIN(B125*PI()/90))*(180/PI())</f>
        <v>250.096948237121</v>
      </c>
      <c r="D125" s="14" t="n">
        <f aca="false">C125-A125-90</f>
        <v>0.0969482371210972</v>
      </c>
      <c r="E125" s="14" t="n">
        <f aca="false">B125-A125-90</f>
        <v>-0.284403664927879</v>
      </c>
      <c r="F125" s="14" t="n">
        <f aca="false">C125-B125</f>
        <v>0.381351902048976</v>
      </c>
      <c r="G125" s="15" t="n">
        <v>1</v>
      </c>
      <c r="H125" s="15" t="n">
        <f aca="false">COS($E$88)/(1-(COS(A125*PI()/180))^2*(SIN($E$88))^2)</f>
        <v>1.01191283360996</v>
      </c>
      <c r="I125" s="15" t="n">
        <f aca="false">COS($E$89)/(1-(COS(B125*PI()/180))^2*(SIN($E$89))^2)*H125</f>
        <v>0.996105747956712</v>
      </c>
      <c r="J125" s="16" t="n">
        <f aca="false">I125-G125</f>
        <v>-0.00389425204328842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A126" s="17" t="n">
        <v>165</v>
      </c>
      <c r="B126" s="13" t="n">
        <f aca="false">(((A126*PI()/180)+0.25*$E$88^2*SIN(A126*PI()/90))*180/PI())+90</f>
        <v>254.778773221013</v>
      </c>
      <c r="C126" s="13" t="n">
        <f aca="false">((B126*PI()/180)+0.25*$E$89^2*SIN(B126*PI()/90))*(180/PI())</f>
        <v>255.075870789424</v>
      </c>
      <c r="D126" s="14" t="n">
        <f aca="false">C126-A126-90</f>
        <v>0.0758707894241297</v>
      </c>
      <c r="E126" s="14" t="n">
        <f aca="false">B126-A126-90</f>
        <v>-0.221226778987386</v>
      </c>
      <c r="F126" s="14" t="n">
        <f aca="false">C126-B126</f>
        <v>0.297097568411516</v>
      </c>
      <c r="G126" s="18" t="n">
        <v>1</v>
      </c>
      <c r="H126" s="15" t="n">
        <f aca="false">COS($E$88)/(1-(COS(A126*PI()/180))^2*(SIN($E$88))^2)</f>
        <v>1.01350477581076</v>
      </c>
      <c r="I126" s="15" t="n">
        <f aca="false">COS($E$89)/(1-(COS(B126*PI()/180))^2*(SIN($E$89))^2)*H126</f>
        <v>0.995602097975972</v>
      </c>
      <c r="J126" s="16" t="n">
        <f aca="false">I126-G126</f>
        <v>-0.00439790202402846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A127" s="12" t="n">
        <v>170</v>
      </c>
      <c r="B127" s="13" t="n">
        <f aca="false">(((A127*PI()/180)+0.25*$E$88^2*SIN(A127*PI()/90))*180/PI())+90</f>
        <v>259.848671970687</v>
      </c>
      <c r="C127" s="13" t="n">
        <f aca="false">((B127*PI()/180)+0.25*$E$89^2*SIN(B127*PI()/90))*(180/PI())</f>
        <v>260.052130048788</v>
      </c>
      <c r="D127" s="14" t="n">
        <f aca="false">C127-A127-90</f>
        <v>0.0521300487883423</v>
      </c>
      <c r="E127" s="14" t="n">
        <f aca="false">B127-A127-90</f>
        <v>-0.151328029313447</v>
      </c>
      <c r="F127" s="14" t="n">
        <f aca="false">C127-B127</f>
        <v>0.203458078101789</v>
      </c>
      <c r="G127" s="15" t="n">
        <v>1</v>
      </c>
      <c r="H127" s="15" t="n">
        <f aca="false">COS($E$88)/(1-(COS(A127*PI()/180))^2*(SIN($E$88))^2)</f>
        <v>1.01468094732084</v>
      </c>
      <c r="I127" s="15" t="n">
        <f aca="false">COS($E$89)/(1-(COS(B127*PI()/180))^2*(SIN($E$89))^2)*H127</f>
        <v>0.995231430969751</v>
      </c>
      <c r="J127" s="16" t="n">
        <f aca="false">I127-G127</f>
        <v>-0.00476856903024914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A128" s="17" t="n">
        <v>175</v>
      </c>
      <c r="B128" s="13" t="n">
        <f aca="false">(((A128*PI()/180)+0.25*$E$88^2*SIN(A128*PI()/90))*180/PI())+90</f>
        <v>264.923168745955</v>
      </c>
      <c r="C128" s="13" t="n">
        <f aca="false">((B128*PI()/180)+0.25*$E$89^2*SIN(B128*PI()/90))*(180/PI())</f>
        <v>265.026539126642</v>
      </c>
      <c r="D128" s="14" t="n">
        <f aca="false">C128-A128-90</f>
        <v>0.0265391266422057</v>
      </c>
      <c r="E128" s="14" t="n">
        <f aca="false">B128-A128-90</f>
        <v>-0.0768312540445777</v>
      </c>
      <c r="F128" s="14" t="n">
        <f aca="false">C128-B128</f>
        <v>0.103370380686783</v>
      </c>
      <c r="G128" s="18" t="n">
        <v>1</v>
      </c>
      <c r="H128" s="15" t="n">
        <f aca="false">COS($E$88)/(1-(COS(A128*PI()/180))^2*(SIN($E$88))^2)</f>
        <v>1.01540260477228</v>
      </c>
      <c r="I128" s="15" t="n">
        <f aca="false">COS($E$89)/(1-(COS(B128*PI()/180))^2*(SIN($E$89))^2)*H128</f>
        <v>0.995004610090087</v>
      </c>
      <c r="J128" s="16" t="n">
        <f aca="false">I128-G128</f>
        <v>-0.00499538990991266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A129" s="12" t="n">
        <v>180</v>
      </c>
      <c r="B129" s="13" t="n">
        <f aca="false">(((A129*PI()/180)+0.25*$E$88^2*SIN(A129*PI()/90))*180/PI())+90</f>
        <v>270</v>
      </c>
      <c r="C129" s="13" t="n">
        <f aca="false">((B129*PI()/180)+0.25*$E$89^2*SIN(B129*PI()/90))*(180/PI())</f>
        <v>270</v>
      </c>
      <c r="D129" s="14" t="n">
        <f aca="false">C129-A129-90</f>
        <v>0</v>
      </c>
      <c r="E129" s="14" t="n">
        <f aca="false">B129-A129-90</f>
        <v>0</v>
      </c>
      <c r="F129" s="14" t="n">
        <f aca="false">C129-B129</f>
        <v>0</v>
      </c>
      <c r="G129" s="15" t="n">
        <v>1</v>
      </c>
      <c r="H129" s="15" t="n">
        <f aca="false">COS($E$88)/(1-(COS(A129*PI()/180))^2*(SIN($E$88))^2)</f>
        <v>1.01564584963144</v>
      </c>
      <c r="I129" s="15" t="n">
        <f aca="false">COS($E$89)/(1-(COS(B129*PI()/180))^2*(SIN($E$89))^2)*H129</f>
        <v>0.994928260986832</v>
      </c>
      <c r="J129" s="16" t="n">
        <f aca="false">I129-G129</f>
        <v>-0.00507173901316826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</row>
    <row r="130" customFormat="false" ht="14.25" hidden="false" customHeight="false" outlineLevel="0" collapsed="false">
      <c r="A130" s="19"/>
      <c r="B130" s="20"/>
      <c r="C130" s="20"/>
      <c r="D130" s="20"/>
      <c r="E130" s="20" t="s">
        <v>47</v>
      </c>
      <c r="F130" s="20" t="n">
        <f aca="false">MAX(I93:I129)</f>
        <v>1.0050975926728</v>
      </c>
      <c r="G130" s="20"/>
      <c r="H130" s="20"/>
      <c r="I130" s="20"/>
      <c r="J130" s="20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customFormat="false" ht="14.25" hidden="false" customHeight="false" outlineLevel="0" collapsed="false">
      <c r="A131" s="21"/>
      <c r="B131" s="21"/>
      <c r="C131" s="21"/>
      <c r="D131" s="21"/>
      <c r="E131" s="21" t="s">
        <v>48</v>
      </c>
      <c r="F131" s="21" t="n">
        <f aca="false">MIN(I93:I129)</f>
        <v>0.994928260986832</v>
      </c>
      <c r="G131" s="21"/>
      <c r="H131" s="21"/>
      <c r="I131" s="21"/>
      <c r="J131" s="21"/>
      <c r="K131" s="0"/>
      <c r="L131" s="0"/>
      <c r="M131" s="0"/>
      <c r="N131" s="0"/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A132" s="22"/>
      <c r="B132" s="21"/>
      <c r="C132" s="21"/>
      <c r="D132" s="21"/>
      <c r="E132" s="21"/>
      <c r="F132" s="21"/>
      <c r="G132" s="21"/>
      <c r="H132" s="21"/>
      <c r="I132" s="21"/>
      <c r="J132" s="21"/>
      <c r="K132" s="0"/>
      <c r="L132" s="0"/>
      <c r="M132" s="0"/>
      <c r="N132" s="0"/>
      <c r="O132" s="0"/>
      <c r="P132" s="0"/>
      <c r="Q132" s="0"/>
      <c r="R132" s="0"/>
      <c r="S132" s="0"/>
      <c r="T132" s="0"/>
    </row>
    <row r="133" customFormat="false" ht="14.25" hidden="false" customHeight="false" outlineLevel="0" collapsed="false">
      <c r="A133" s="21"/>
      <c r="B133" s="21"/>
      <c r="C133" s="23" t="s">
        <v>49</v>
      </c>
      <c r="D133" s="21"/>
      <c r="E133" s="0"/>
      <c r="F133" s="21"/>
      <c r="G133" s="21" t="n">
        <f aca="false">F130-F131</f>
        <v>0.0101693316859683</v>
      </c>
      <c r="H133" s="21"/>
      <c r="I133" s="21"/>
      <c r="J133" s="21"/>
      <c r="K133" s="0"/>
      <c r="L133" s="0"/>
      <c r="M133" s="0"/>
      <c r="N133" s="0"/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A134" s="21"/>
      <c r="B134" s="21"/>
      <c r="C134" s="23"/>
      <c r="D134" s="21"/>
      <c r="E134" s="0"/>
      <c r="F134" s="21"/>
      <c r="G134" s="21"/>
      <c r="H134" s="21"/>
      <c r="I134" s="21"/>
      <c r="J134" s="21"/>
      <c r="K134" s="0"/>
      <c r="L134" s="0"/>
      <c r="M134" s="0"/>
      <c r="N134" s="0"/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0"/>
      <c r="L135" s="0"/>
      <c r="M135" s="0"/>
      <c r="N135" s="0"/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0"/>
      <c r="L136" s="0"/>
      <c r="M136" s="0"/>
      <c r="N136" s="0"/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0"/>
      <c r="L156" s="0"/>
      <c r="M156" s="0"/>
      <c r="N156" s="0"/>
      <c r="O156" s="0"/>
      <c r="P156" s="0"/>
      <c r="Q156" s="0"/>
      <c r="R156" s="0"/>
      <c r="S156" s="0"/>
      <c r="T156" s="0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0"/>
      <c r="L161" s="0"/>
      <c r="M161" s="0"/>
      <c r="N161" s="0"/>
      <c r="O161" s="0"/>
      <c r="P161" s="0"/>
      <c r="Q161" s="0"/>
      <c r="R161" s="0"/>
      <c r="S161" s="0"/>
      <c r="T161" s="0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0"/>
      <c r="L162" s="0"/>
      <c r="M162" s="0"/>
      <c r="N162" s="0"/>
      <c r="O162" s="0"/>
      <c r="P162" s="0"/>
      <c r="Q162" s="0"/>
      <c r="R162" s="0"/>
      <c r="S162" s="0"/>
      <c r="T162" s="0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0"/>
      <c r="L163" s="0"/>
      <c r="M163" s="0"/>
      <c r="N163" s="0"/>
      <c r="O163" s="0"/>
      <c r="P163" s="0"/>
      <c r="Q163" s="0"/>
      <c r="R163" s="0"/>
      <c r="S163" s="0"/>
      <c r="T163" s="0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0"/>
      <c r="L164" s="0"/>
      <c r="M164" s="0"/>
      <c r="N164" s="0"/>
      <c r="O164" s="0"/>
      <c r="P164" s="0"/>
      <c r="Q164" s="0"/>
      <c r="R164" s="0"/>
      <c r="S164" s="0"/>
      <c r="T164" s="0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0"/>
      <c r="L165" s="0"/>
      <c r="M165" s="0"/>
      <c r="N165" s="0"/>
      <c r="O165" s="0"/>
      <c r="P165" s="0"/>
      <c r="Q165" s="0"/>
      <c r="R165" s="0"/>
      <c r="S165" s="0"/>
      <c r="T165" s="0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0"/>
      <c r="L167" s="0"/>
      <c r="M167" s="0"/>
      <c r="N167" s="0"/>
      <c r="O167" s="0"/>
      <c r="P167" s="0"/>
      <c r="Q167" s="0"/>
      <c r="R167" s="0"/>
      <c r="S167" s="0"/>
      <c r="T167" s="0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0"/>
      <c r="L168" s="0"/>
      <c r="M168" s="0"/>
      <c r="N168" s="0"/>
      <c r="O168" s="0"/>
      <c r="P168" s="0"/>
      <c r="Q168" s="0"/>
      <c r="R168" s="0"/>
      <c r="S168" s="0"/>
      <c r="T168" s="0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0"/>
      <c r="L169" s="0"/>
      <c r="M169" s="0"/>
      <c r="N169" s="0"/>
      <c r="O169" s="0"/>
      <c r="P169" s="0"/>
      <c r="Q169" s="0"/>
      <c r="R169" s="0"/>
      <c r="S169" s="0"/>
      <c r="T169" s="0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0"/>
      <c r="L170" s="0"/>
      <c r="M170" s="0"/>
      <c r="N170" s="0"/>
      <c r="O170" s="0"/>
      <c r="P170" s="0"/>
      <c r="Q170" s="0"/>
      <c r="R170" s="0"/>
      <c r="S170" s="0"/>
      <c r="T170" s="0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0"/>
      <c r="L171" s="0"/>
      <c r="M171" s="0"/>
      <c r="N171" s="0"/>
      <c r="O171" s="0"/>
      <c r="P171" s="0"/>
      <c r="Q171" s="0"/>
      <c r="R171" s="0"/>
      <c r="S171" s="0"/>
      <c r="T171" s="0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0"/>
      <c r="L172" s="0"/>
      <c r="M172" s="0"/>
      <c r="N172" s="0"/>
      <c r="O172" s="0"/>
      <c r="P172" s="0"/>
      <c r="Q172" s="0"/>
      <c r="R172" s="0"/>
      <c r="S172" s="0"/>
      <c r="T172" s="0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0"/>
      <c r="L173" s="0"/>
      <c r="M173" s="0"/>
      <c r="N173" s="0"/>
      <c r="O173" s="0"/>
      <c r="P173" s="0"/>
      <c r="Q173" s="0"/>
      <c r="R173" s="0"/>
      <c r="S173" s="0"/>
      <c r="T173" s="0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0"/>
      <c r="L174" s="0"/>
      <c r="M174" s="0"/>
      <c r="N174" s="0"/>
      <c r="O174" s="0"/>
      <c r="P174" s="0"/>
      <c r="Q174" s="0"/>
      <c r="R174" s="0"/>
      <c r="S174" s="0"/>
      <c r="T174" s="0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0"/>
      <c r="L175" s="0"/>
      <c r="M175" s="0"/>
      <c r="N175" s="0"/>
      <c r="O175" s="0"/>
      <c r="P175" s="0"/>
      <c r="Q175" s="0"/>
      <c r="R175" s="0"/>
      <c r="S175" s="0"/>
      <c r="T175" s="0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0"/>
      <c r="L176" s="0"/>
      <c r="M176" s="0"/>
      <c r="N176" s="0"/>
      <c r="O176" s="0"/>
      <c r="P176" s="0"/>
      <c r="Q176" s="0"/>
      <c r="R176" s="0"/>
      <c r="S176" s="0"/>
      <c r="T176" s="0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0"/>
      <c r="L177" s="0"/>
      <c r="M177" s="0"/>
      <c r="N177" s="0"/>
      <c r="O177" s="0"/>
      <c r="P177" s="0"/>
      <c r="Q177" s="0"/>
      <c r="R177" s="0"/>
      <c r="S177" s="0"/>
      <c r="T177" s="0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0"/>
      <c r="L178" s="0"/>
      <c r="M178" s="0"/>
      <c r="N178" s="0"/>
      <c r="O178" s="0"/>
      <c r="P178" s="0"/>
      <c r="Q178" s="0"/>
      <c r="R178" s="0"/>
      <c r="S178" s="0"/>
      <c r="T178" s="0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0"/>
      <c r="L179" s="0"/>
      <c r="M179" s="0"/>
      <c r="N179" s="0"/>
      <c r="O179" s="0"/>
      <c r="P179" s="0"/>
      <c r="Q179" s="0"/>
      <c r="R179" s="0"/>
      <c r="S179" s="0"/>
      <c r="T179" s="0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0"/>
      <c r="L180" s="0"/>
      <c r="M180" s="0"/>
      <c r="N180" s="0"/>
      <c r="O180" s="0"/>
      <c r="P180" s="0"/>
      <c r="Q180" s="0"/>
      <c r="R180" s="0"/>
      <c r="S180" s="0"/>
      <c r="T180" s="0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0"/>
      <c r="L181" s="0"/>
      <c r="M181" s="0"/>
      <c r="N181" s="0"/>
      <c r="O181" s="0"/>
      <c r="P181" s="0"/>
      <c r="Q181" s="0"/>
      <c r="R181" s="0"/>
      <c r="S181" s="0"/>
      <c r="T181" s="0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0"/>
      <c r="L182" s="0"/>
      <c r="M182" s="0"/>
      <c r="N182" s="0"/>
      <c r="O182" s="0"/>
      <c r="P182" s="0"/>
      <c r="Q182" s="0"/>
      <c r="R182" s="0"/>
      <c r="S182" s="0"/>
      <c r="T182" s="0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0"/>
      <c r="L183" s="0"/>
      <c r="M183" s="0"/>
      <c r="N183" s="0"/>
      <c r="O183" s="0"/>
      <c r="P183" s="0"/>
      <c r="Q183" s="0"/>
      <c r="R183" s="0"/>
      <c r="S183" s="0"/>
      <c r="T183" s="0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0"/>
      <c r="L184" s="0"/>
      <c r="M184" s="0"/>
      <c r="N184" s="0"/>
      <c r="O184" s="0"/>
      <c r="P184" s="0"/>
      <c r="Q184" s="0"/>
      <c r="R184" s="0"/>
      <c r="S184" s="0"/>
      <c r="T184" s="0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0"/>
      <c r="L185" s="0"/>
      <c r="M185" s="0"/>
      <c r="N185" s="0"/>
      <c r="O185" s="0"/>
      <c r="P185" s="0"/>
      <c r="Q185" s="0"/>
      <c r="R185" s="0"/>
      <c r="S185" s="0"/>
      <c r="T185" s="0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</row>
    <row r="191" customFormat="false" ht="15.75" hidden="false" customHeight="false" outlineLevel="0" collapsed="false">
      <c r="A191" s="0"/>
      <c r="B191" s="3" t="s">
        <v>50</v>
      </c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2.75" hidden="false" customHeight="false" outlineLevel="0" collapsed="false">
      <c r="A192" s="0"/>
      <c r="K192" s="0"/>
      <c r="L192" s="0"/>
      <c r="M192" s="0"/>
      <c r="N192" s="0"/>
      <c r="O192" s="0"/>
      <c r="P192" s="0"/>
      <c r="Q192" s="0"/>
      <c r="R192" s="0"/>
      <c r="S192" s="0"/>
      <c r="T192" s="0"/>
    </row>
    <row r="193" customFormat="false" ht="12.75" hidden="false" customHeight="false" outlineLevel="0" collapsed="false">
      <c r="B193" s="4" t="s">
        <v>51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</row>
    <row r="194" customFormat="false" ht="12.75" hidden="false" customHeight="false" outlineLevel="0" collapsed="false">
      <c r="K194" s="0"/>
      <c r="L194" s="0"/>
      <c r="M194" s="0"/>
      <c r="N194" s="0"/>
      <c r="O194" s="0"/>
      <c r="P194" s="0"/>
      <c r="Q194" s="0"/>
      <c r="R194" s="0"/>
      <c r="S194" s="0"/>
      <c r="T194" s="0"/>
    </row>
    <row r="195" customFormat="false" ht="12.75" hidden="false" customHeight="false" outlineLevel="0" collapsed="false">
      <c r="K195" s="0"/>
      <c r="L195" s="0"/>
      <c r="M195" s="0"/>
      <c r="N195" s="0"/>
      <c r="O195" s="0"/>
      <c r="P195" s="0"/>
      <c r="Q195" s="0"/>
      <c r="R195" s="0"/>
      <c r="S195" s="0"/>
      <c r="T195" s="0"/>
    </row>
    <row r="196" customFormat="false" ht="12.75" hidden="false" customHeight="false" outlineLevel="0" collapsed="false">
      <c r="K196" s="0"/>
      <c r="L196" s="0"/>
      <c r="M196" s="0"/>
      <c r="N196" s="0"/>
      <c r="O196" s="0"/>
      <c r="P196" s="0"/>
      <c r="Q196" s="0"/>
      <c r="R196" s="0"/>
      <c r="S196" s="0"/>
      <c r="T196" s="0"/>
    </row>
    <row r="197" customFormat="false" ht="12.75" hidden="false" customHeight="false" outlineLevel="0" collapsed="false">
      <c r="K197" s="0"/>
      <c r="L197" s="0"/>
      <c r="M197" s="0"/>
      <c r="N197" s="0"/>
      <c r="O197" s="0"/>
      <c r="P197" s="0"/>
      <c r="Q197" s="0"/>
      <c r="R197" s="0"/>
      <c r="S197" s="0"/>
      <c r="T197" s="0"/>
    </row>
    <row r="198" customFormat="false" ht="12.75" hidden="false" customHeight="false" outlineLevel="0" collapsed="false">
      <c r="K198" s="0"/>
      <c r="L198" s="0"/>
      <c r="M198" s="0"/>
      <c r="N198" s="0"/>
      <c r="O198" s="0"/>
      <c r="P198" s="0"/>
      <c r="Q198" s="0"/>
      <c r="R198" s="0"/>
      <c r="S198" s="0"/>
      <c r="T198" s="0"/>
    </row>
    <row r="199" customFormat="false" ht="12.75" hidden="false" customHeight="false" outlineLevel="0" collapsed="false">
      <c r="K199" s="0"/>
      <c r="L199" s="0"/>
      <c r="M199" s="0"/>
      <c r="N199" s="0"/>
      <c r="O199" s="0"/>
      <c r="P199" s="0"/>
      <c r="Q199" s="0"/>
      <c r="R199" s="0"/>
      <c r="S199" s="0"/>
      <c r="T199" s="0"/>
    </row>
    <row r="200" customFormat="false" ht="12.75" hidden="false" customHeight="false" outlineLevel="0" collapsed="false">
      <c r="K200" s="0"/>
      <c r="L200" s="0"/>
      <c r="M200" s="0"/>
      <c r="N200" s="0"/>
      <c r="O200" s="0"/>
      <c r="P200" s="0"/>
      <c r="Q200" s="0"/>
      <c r="R200" s="0"/>
      <c r="S200" s="0"/>
      <c r="T200" s="0"/>
    </row>
    <row r="201" customFormat="false" ht="12.75" hidden="false" customHeight="false" outlineLevel="0" collapsed="false">
      <c r="K201" s="0"/>
      <c r="L201" s="0"/>
      <c r="M201" s="0"/>
      <c r="N201" s="0"/>
      <c r="O201" s="0"/>
      <c r="P201" s="0"/>
      <c r="Q201" s="0"/>
      <c r="R201" s="0"/>
      <c r="S201" s="0"/>
      <c r="T201" s="0"/>
    </row>
    <row r="202" customFormat="false" ht="12.75" hidden="false" customHeight="false" outlineLevel="0" collapsed="false">
      <c r="K202" s="0"/>
      <c r="L202" s="0"/>
      <c r="M202" s="0"/>
      <c r="N202" s="0"/>
      <c r="O202" s="0"/>
      <c r="P202" s="0"/>
      <c r="Q202" s="0"/>
      <c r="R202" s="0"/>
      <c r="S202" s="0"/>
      <c r="T202" s="0"/>
    </row>
    <row r="203" customFormat="false" ht="12.75" hidden="false" customHeight="false" outlineLevel="0" collapsed="false">
      <c r="K203" s="0"/>
      <c r="L203" s="0"/>
      <c r="M203" s="0"/>
      <c r="N203" s="0"/>
      <c r="O203" s="0"/>
      <c r="P203" s="0"/>
      <c r="Q203" s="0"/>
      <c r="R203" s="0"/>
      <c r="S203" s="0"/>
      <c r="T203" s="0"/>
    </row>
    <row r="204" customFormat="false" ht="12.75" hidden="false" customHeight="false" outlineLevel="0" collapsed="false">
      <c r="K204" s="0"/>
      <c r="L204" s="0"/>
      <c r="M204" s="0"/>
      <c r="N204" s="0"/>
      <c r="O204" s="0"/>
      <c r="P204" s="0"/>
      <c r="Q204" s="0"/>
      <c r="R204" s="0"/>
      <c r="S204" s="0"/>
      <c r="T204" s="0"/>
    </row>
    <row r="205" customFormat="false" ht="12.75" hidden="false" customHeight="false" outlineLevel="0" collapsed="false">
      <c r="K205" s="0"/>
      <c r="L205" s="0"/>
      <c r="M205" s="0"/>
      <c r="N205" s="0"/>
      <c r="O205" s="0"/>
      <c r="P205" s="0"/>
      <c r="Q205" s="0"/>
      <c r="R205" s="0"/>
      <c r="S205" s="0"/>
      <c r="T205" s="0"/>
    </row>
    <row r="206" customFormat="false" ht="12.75" hidden="false" customHeight="false" outlineLevel="0" collapsed="false">
      <c r="K206" s="0"/>
      <c r="L206" s="0"/>
      <c r="M206" s="0"/>
      <c r="N206" s="0"/>
      <c r="O206" s="0"/>
      <c r="P206" s="0"/>
      <c r="Q206" s="0"/>
      <c r="R206" s="0"/>
      <c r="S206" s="0"/>
      <c r="T206" s="0"/>
    </row>
    <row r="207" customFormat="false" ht="12.75" hidden="false" customHeight="false" outlineLevel="0" collapsed="false">
      <c r="K207" s="0"/>
      <c r="L207" s="0"/>
      <c r="M207" s="0"/>
      <c r="N207" s="0"/>
      <c r="O207" s="0"/>
      <c r="P207" s="0"/>
      <c r="Q207" s="0"/>
      <c r="R207" s="0"/>
      <c r="S207" s="0"/>
      <c r="T207" s="0"/>
    </row>
    <row r="208" customFormat="false" ht="12.75" hidden="false" customHeight="false" outlineLevel="0" collapsed="false">
      <c r="K208" s="0"/>
      <c r="L208" s="0"/>
      <c r="M208" s="0"/>
      <c r="N208" s="0"/>
      <c r="O208" s="0"/>
      <c r="P208" s="0"/>
      <c r="Q208" s="0"/>
      <c r="R208" s="0"/>
      <c r="S208" s="0"/>
      <c r="T208" s="0"/>
    </row>
    <row r="209" customFormat="false" ht="12.75" hidden="false" customHeight="false" outlineLevel="0" collapsed="false">
      <c r="K209" s="0"/>
      <c r="L209" s="0"/>
      <c r="M209" s="0"/>
      <c r="N209" s="0"/>
      <c r="O209" s="0"/>
      <c r="P209" s="0"/>
      <c r="Q209" s="0"/>
      <c r="R209" s="0"/>
      <c r="S209" s="0"/>
      <c r="T209" s="0"/>
    </row>
    <row r="210" customFormat="false" ht="12.75" hidden="false" customHeight="false" outlineLevel="0" collapsed="false">
      <c r="K210" s="0"/>
      <c r="L210" s="0"/>
      <c r="M210" s="0"/>
      <c r="N210" s="0"/>
      <c r="O210" s="0"/>
      <c r="P210" s="0"/>
      <c r="Q210" s="0"/>
      <c r="R210" s="0"/>
      <c r="S210" s="0"/>
      <c r="T210" s="0"/>
    </row>
    <row r="211" customFormat="false" ht="12.75" hidden="false" customHeight="false" outlineLevel="0" collapsed="false">
      <c r="K211" s="0"/>
      <c r="L211" s="0"/>
      <c r="M211" s="0"/>
      <c r="N211" s="0"/>
      <c r="O211" s="0"/>
      <c r="P211" s="0"/>
      <c r="Q211" s="0"/>
      <c r="R211" s="0"/>
      <c r="S211" s="0"/>
      <c r="T211" s="0"/>
    </row>
    <row r="212" customFormat="false" ht="12.75" hidden="false" customHeight="false" outlineLevel="0" collapsed="false">
      <c r="K212" s="0"/>
      <c r="L212" s="0"/>
      <c r="M212" s="0"/>
      <c r="N212" s="0"/>
      <c r="O212" s="0"/>
      <c r="P212" s="0"/>
      <c r="Q212" s="0"/>
      <c r="R212" s="0"/>
      <c r="S212" s="0"/>
      <c r="T212" s="0"/>
    </row>
    <row r="213" customFormat="false" ht="12.75" hidden="false" customHeight="false" outlineLevel="0" collapsed="false">
      <c r="K213" s="0"/>
      <c r="L213" s="0"/>
      <c r="M213" s="0"/>
      <c r="N213" s="0"/>
      <c r="O213" s="0"/>
      <c r="P213" s="0"/>
      <c r="Q213" s="0"/>
      <c r="R213" s="0"/>
      <c r="S213" s="0"/>
      <c r="T213" s="0"/>
    </row>
    <row r="214" customFormat="false" ht="12.75" hidden="false" customHeight="false" outlineLevel="0" collapsed="false">
      <c r="K214" s="0"/>
      <c r="L214" s="0"/>
      <c r="M214" s="0"/>
      <c r="N214" s="0"/>
      <c r="O214" s="0"/>
      <c r="P214" s="0"/>
      <c r="Q214" s="0"/>
      <c r="R214" s="0"/>
      <c r="S214" s="0"/>
      <c r="T214" s="0"/>
    </row>
    <row r="215" customFormat="false" ht="12.75" hidden="false" customHeight="false" outlineLevel="0" collapsed="false">
      <c r="K215" s="0"/>
      <c r="L215" s="0"/>
      <c r="M215" s="0"/>
      <c r="N215" s="0"/>
      <c r="O215" s="0"/>
      <c r="P215" s="0"/>
      <c r="Q215" s="0"/>
      <c r="R215" s="0"/>
      <c r="S215" s="0"/>
      <c r="T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K216" s="0"/>
      <c r="L216" s="0"/>
      <c r="M216" s="0"/>
      <c r="N216" s="0"/>
      <c r="O216" s="0"/>
      <c r="P216" s="0"/>
      <c r="Q216" s="0"/>
      <c r="R216" s="0"/>
      <c r="S216" s="0"/>
      <c r="T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K217" s="0"/>
      <c r="L217" s="0"/>
      <c r="M217" s="0"/>
      <c r="N217" s="0"/>
      <c r="O217" s="0"/>
      <c r="P217" s="0"/>
      <c r="Q217" s="0"/>
      <c r="R217" s="0"/>
      <c r="S217" s="0"/>
      <c r="T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K218" s="0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12.75" hidden="false" customHeight="false" outlineLevel="0" collapsed="false">
      <c r="A219" s="0"/>
      <c r="C219" s="0"/>
      <c r="D219" s="0"/>
      <c r="E219" s="0"/>
      <c r="F219" s="0"/>
      <c r="G219" s="0"/>
      <c r="H219" s="0"/>
      <c r="K219" s="0"/>
      <c r="L219" s="0"/>
      <c r="M219" s="0"/>
      <c r="N219" s="0"/>
      <c r="O219" s="0"/>
      <c r="P219" s="0"/>
      <c r="Q219" s="0"/>
      <c r="R219" s="0"/>
      <c r="S219" s="0"/>
      <c r="T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K220" s="0"/>
      <c r="L220" s="0"/>
      <c r="M220" s="0"/>
      <c r="N220" s="0"/>
      <c r="O220" s="0"/>
      <c r="P220" s="0"/>
      <c r="Q220" s="0"/>
      <c r="R220" s="0"/>
      <c r="S220" s="0"/>
      <c r="T220" s="0"/>
    </row>
    <row r="221" customFormat="false" ht="12.75" hidden="false" customHeight="false" outlineLevel="0" collapsed="false">
      <c r="A221" s="0"/>
      <c r="B221" s="0" t="s">
        <v>52</v>
      </c>
      <c r="C221" s="0"/>
      <c r="D221" s="0"/>
      <c r="E221" s="0"/>
      <c r="F221" s="0"/>
      <c r="G221" s="0"/>
      <c r="H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K222" s="0"/>
      <c r="L222" s="0"/>
      <c r="M222" s="0"/>
      <c r="N222" s="0"/>
      <c r="O222" s="0"/>
      <c r="P222" s="0"/>
      <c r="Q222" s="0"/>
      <c r="R222" s="0"/>
      <c r="S222" s="0"/>
      <c r="T222" s="0"/>
    </row>
    <row r="223" customFormat="false" ht="12.75" hidden="false" customHeight="false" outlineLevel="0" collapsed="false">
      <c r="A223" s="0"/>
      <c r="B223" s="4" t="s">
        <v>53</v>
      </c>
      <c r="C223" s="0"/>
      <c r="D223" s="0"/>
      <c r="E223" s="0"/>
      <c r="F223" s="0"/>
      <c r="G223" s="0"/>
      <c r="H223" s="0"/>
      <c r="K223" s="0"/>
      <c r="L223" s="0"/>
      <c r="M223" s="0"/>
      <c r="N223" s="0"/>
      <c r="O223" s="0"/>
      <c r="P223" s="0"/>
      <c r="Q223" s="0"/>
      <c r="R223" s="0"/>
      <c r="S223" s="0"/>
      <c r="T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customFormat="false" ht="14.25" hidden="false" customHeight="false" outlineLevel="0" collapsed="false">
      <c r="B225" s="0"/>
      <c r="C225" s="5" t="s">
        <v>54</v>
      </c>
      <c r="D225" s="1" t="n">
        <v>0</v>
      </c>
      <c r="F225" s="5" t="s">
        <v>55</v>
      </c>
      <c r="G225" s="1" t="n">
        <v>6.4</v>
      </c>
      <c r="K225" s="0"/>
      <c r="L225" s="0"/>
      <c r="M225" s="0"/>
      <c r="N225" s="0"/>
      <c r="O225" s="0"/>
      <c r="P225" s="0"/>
      <c r="Q225" s="0"/>
      <c r="R225" s="0"/>
      <c r="S225" s="0"/>
      <c r="T225" s="0"/>
    </row>
    <row r="226" customFormat="false" ht="14.25" hidden="false" customHeight="false" outlineLevel="0" collapsed="false">
      <c r="B226" s="0"/>
      <c r="C226" s="5" t="s">
        <v>56</v>
      </c>
      <c r="D226" s="1" t="n">
        <v>10</v>
      </c>
      <c r="F226" s="5" t="s">
        <v>57</v>
      </c>
      <c r="G226" s="1" t="n">
        <v>10</v>
      </c>
      <c r="K226" s="0"/>
      <c r="L226" s="0"/>
      <c r="M226" s="0"/>
      <c r="N226" s="0"/>
      <c r="O226" s="0"/>
      <c r="P226" s="0"/>
      <c r="Q226" s="0"/>
      <c r="R226" s="0"/>
      <c r="S226" s="0"/>
      <c r="T226" s="0"/>
    </row>
    <row r="227" customFormat="false" ht="14.25" hidden="false" customHeight="false" outlineLevel="0" collapsed="false">
      <c r="B227" s="0"/>
      <c r="D227" s="5" t="s">
        <v>58</v>
      </c>
      <c r="E227" s="1" t="n">
        <f aca="false">ATAN(TAN(D225*PI()/180)/TAN(D226*PI()/180))*180/PI()</f>
        <v>0</v>
      </c>
      <c r="K227" s="0"/>
      <c r="L227" s="0"/>
      <c r="M227" s="0"/>
      <c r="N227" s="0"/>
      <c r="O227" s="0"/>
      <c r="P227" s="0"/>
      <c r="Q227" s="0"/>
      <c r="R227" s="0"/>
      <c r="S227" s="0"/>
      <c r="T227" s="0"/>
    </row>
    <row r="228" customFormat="false" ht="14.25" hidden="false" customHeight="false" outlineLevel="0" collapsed="false">
      <c r="B228" s="0"/>
      <c r="D228" s="5" t="s">
        <v>59</v>
      </c>
      <c r="E228" s="1" t="n">
        <f aca="false">ATAN(TAN(G225*PI()/180)/TAN(G226*PI()/180))*180/PI()</f>
        <v>32.4619154430784</v>
      </c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K229" s="0"/>
      <c r="L229" s="0"/>
      <c r="M229" s="0"/>
      <c r="N229" s="0"/>
      <c r="O229" s="0"/>
      <c r="P229" s="0"/>
      <c r="Q229" s="0"/>
      <c r="R229" s="0"/>
      <c r="S229" s="0"/>
      <c r="T229" s="0"/>
    </row>
    <row r="230" customFormat="false" ht="12.75" hidden="false" customHeight="false" outlineLevel="0" collapsed="false">
      <c r="B230" s="4" t="s">
        <v>60</v>
      </c>
      <c r="C230" s="0"/>
      <c r="E230" s="24" t="s">
        <v>61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</row>
    <row r="231" customFormat="false" ht="12.75" hidden="false" customHeight="false" outlineLevel="0" collapsed="false">
      <c r="C231" s="0"/>
      <c r="D231" s="0"/>
      <c r="K231" s="0"/>
      <c r="L231" s="0"/>
      <c r="M231" s="0"/>
      <c r="N231" s="0"/>
      <c r="O231" s="0"/>
      <c r="P231" s="0"/>
      <c r="Q231" s="0"/>
      <c r="R231" s="0"/>
      <c r="S231" s="0"/>
      <c r="T231" s="0"/>
    </row>
    <row r="232" customFormat="false" ht="15.75" hidden="false" customHeight="false" outlineLevel="0" collapsed="false">
      <c r="D232" s="25" t="s">
        <v>62</v>
      </c>
      <c r="E232" s="26" t="n">
        <f aca="false">IF(E230="A",E227+E228,E227-E228)</f>
        <v>32.4619154430784</v>
      </c>
      <c r="F232" s="24" t="s">
        <v>63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</row>
    <row r="233" customFormat="false" ht="12.75" hidden="false" customHeight="false" outlineLevel="0" collapsed="false">
      <c r="K233" s="0"/>
      <c r="L233" s="0"/>
      <c r="M233" s="0"/>
      <c r="N233" s="0"/>
      <c r="O233" s="0"/>
      <c r="P233" s="0"/>
      <c r="Q233" s="0"/>
      <c r="R233" s="0"/>
      <c r="S233" s="0"/>
      <c r="T233" s="0"/>
    </row>
    <row r="234" customFormat="false" ht="12.75" hidden="false" customHeight="false" outlineLevel="0" collapsed="false">
      <c r="K234" s="0"/>
      <c r="L234" s="0"/>
      <c r="M234" s="0"/>
      <c r="N234" s="0"/>
      <c r="O234" s="0"/>
      <c r="P234" s="0"/>
      <c r="Q234" s="0"/>
      <c r="R234" s="0"/>
      <c r="S234" s="0"/>
      <c r="T234" s="0"/>
    </row>
    <row r="235" customFormat="false" ht="12.75" hidden="false" customHeight="false" outlineLevel="0" collapsed="false">
      <c r="A235" s="1" t="s">
        <v>64</v>
      </c>
      <c r="E235" s="27"/>
      <c r="K235" s="0"/>
      <c r="L235" s="0"/>
      <c r="M235" s="0"/>
      <c r="N235" s="0"/>
      <c r="O235" s="0"/>
      <c r="P235" s="0"/>
      <c r="Q235" s="0"/>
      <c r="R235" s="0"/>
      <c r="S235" s="0"/>
      <c r="T235" s="0"/>
    </row>
    <row r="236" customFormat="false" ht="12.75" hidden="false" customHeight="false" outlineLevel="0" collapsed="false">
      <c r="K236" s="0"/>
      <c r="L236" s="0"/>
      <c r="M236" s="0"/>
      <c r="N236" s="0"/>
      <c r="O236" s="0"/>
      <c r="P236" s="0"/>
      <c r="Q236" s="0"/>
      <c r="R236" s="0"/>
      <c r="S236" s="0"/>
      <c r="T236" s="0"/>
    </row>
    <row r="237" customFormat="false" ht="12.75" hidden="false" customHeight="false" outlineLevel="0" collapsed="false">
      <c r="K237" s="0"/>
      <c r="L237" s="0"/>
      <c r="M237" s="0"/>
      <c r="N237" s="0"/>
      <c r="O237" s="0"/>
      <c r="P237" s="0"/>
      <c r="Q237" s="0"/>
      <c r="R237" s="0"/>
      <c r="S237" s="0"/>
      <c r="T237" s="0"/>
    </row>
    <row r="238" customFormat="false" ht="12.75" hidden="false" customHeight="false" outlineLevel="0" collapsed="false">
      <c r="K238" s="0"/>
      <c r="L238" s="0"/>
      <c r="M238" s="0"/>
      <c r="N238" s="0"/>
      <c r="O238" s="0"/>
      <c r="P238" s="0"/>
      <c r="Q238" s="0"/>
      <c r="R238" s="0"/>
      <c r="S238" s="0"/>
      <c r="T238" s="0"/>
    </row>
    <row r="239" customFormat="false" ht="12.75" hidden="false" customHeight="false" outlineLevel="0" collapsed="false">
      <c r="K239" s="0"/>
      <c r="L239" s="0"/>
      <c r="M239" s="0"/>
      <c r="N239" s="0"/>
      <c r="O239" s="0"/>
      <c r="P239" s="0"/>
      <c r="Q239" s="0"/>
      <c r="R239" s="0"/>
      <c r="S239" s="0"/>
      <c r="T239" s="0"/>
    </row>
    <row r="240" customFormat="false" ht="12.75" hidden="false" customHeight="false" outlineLevel="0" collapsed="false">
      <c r="K240" s="0"/>
      <c r="L240" s="0"/>
      <c r="M240" s="0"/>
      <c r="N240" s="0"/>
      <c r="O240" s="0"/>
      <c r="P240" s="0"/>
      <c r="Q240" s="0"/>
      <c r="R240" s="0"/>
      <c r="S240" s="0"/>
      <c r="T240" s="0"/>
    </row>
    <row r="241" customFormat="false" ht="12.75" hidden="false" customHeight="false" outlineLevel="0" collapsed="false">
      <c r="A241" s="1" t="s">
        <v>5</v>
      </c>
      <c r="K241" s="0"/>
      <c r="L241" s="0"/>
      <c r="M241" s="0"/>
      <c r="N241" s="0"/>
      <c r="O241" s="0"/>
      <c r="P241" s="0"/>
      <c r="Q241" s="0"/>
      <c r="R241" s="0"/>
      <c r="S241" s="0"/>
      <c r="T241" s="0"/>
    </row>
    <row r="242" customFormat="false" ht="12.75" hidden="false" customHeight="false" outlineLevel="0" collapsed="false">
      <c r="K242" s="0"/>
      <c r="L242" s="0"/>
      <c r="M242" s="0"/>
      <c r="N242" s="0"/>
      <c r="O242" s="0"/>
      <c r="P242" s="0"/>
      <c r="Q242" s="0"/>
      <c r="R242" s="0"/>
      <c r="S242" s="0"/>
      <c r="T242" s="0"/>
    </row>
    <row r="243" customFormat="false" ht="12.75" hidden="false" customHeight="false" outlineLevel="0" collapsed="false">
      <c r="K243" s="0"/>
      <c r="L243" s="0"/>
      <c r="M243" s="0"/>
      <c r="N243" s="0"/>
      <c r="O243" s="0"/>
      <c r="P243" s="0"/>
      <c r="Q243" s="0"/>
      <c r="R243" s="0"/>
      <c r="S243" s="0"/>
      <c r="T243" s="0"/>
    </row>
    <row r="244" customFormat="false" ht="12.75" hidden="false" customHeight="false" outlineLevel="0" collapsed="false">
      <c r="A244" s="0"/>
      <c r="K244" s="0"/>
      <c r="L244" s="0"/>
      <c r="M244" s="0"/>
      <c r="N244" s="0"/>
      <c r="O244" s="0"/>
      <c r="P244" s="0"/>
      <c r="Q244" s="0"/>
      <c r="R244" s="0"/>
      <c r="S244" s="0"/>
      <c r="T244" s="0"/>
    </row>
    <row r="245" customFormat="false" ht="12.75" hidden="false" customHeight="false" outlineLevel="0" collapsed="false">
      <c r="A245" s="0"/>
      <c r="K245" s="0"/>
      <c r="L245" s="0"/>
      <c r="M245" s="0"/>
      <c r="N245" s="0"/>
      <c r="O245" s="0"/>
      <c r="P245" s="0"/>
      <c r="Q245" s="0"/>
      <c r="R245" s="0"/>
      <c r="S245" s="0"/>
      <c r="T245" s="0"/>
    </row>
    <row r="246" customFormat="false" ht="12.75" hidden="false" customHeight="false" outlineLevel="0" collapsed="false">
      <c r="B246" s="4"/>
      <c r="K246" s="0"/>
      <c r="L246" s="0"/>
      <c r="M246" s="0"/>
      <c r="N246" s="0"/>
      <c r="O246" s="0"/>
      <c r="P246" s="0"/>
      <c r="Q246" s="0"/>
      <c r="R246" s="0"/>
      <c r="S246" s="0"/>
      <c r="T246" s="0"/>
    </row>
    <row r="247" customFormat="false" ht="12.75" hidden="false" customHeight="false" outlineLevel="0" collapsed="false">
      <c r="K247" s="0"/>
      <c r="L247" s="0"/>
      <c r="M247" s="0"/>
      <c r="N247" s="0"/>
      <c r="O247" s="0"/>
      <c r="P247" s="0"/>
      <c r="Q247" s="0"/>
      <c r="R247" s="0"/>
      <c r="S247" s="0"/>
      <c r="T247" s="0"/>
    </row>
    <row r="248" customFormat="false" ht="12.75" hidden="false" customHeight="false" outlineLevel="0" collapsed="false">
      <c r="A248" s="4" t="s">
        <v>65</v>
      </c>
      <c r="H248" s="0"/>
      <c r="K248" s="0"/>
      <c r="L248" s="0"/>
      <c r="M248" s="0"/>
      <c r="N248" s="0"/>
      <c r="O248" s="0"/>
      <c r="P248" s="0"/>
      <c r="Q248" s="0"/>
      <c r="R248" s="0"/>
      <c r="S248" s="0"/>
      <c r="T248" s="0"/>
    </row>
    <row r="249" customFormat="false" ht="15.75" hidden="false" customHeight="false" outlineLevel="0" collapsed="false">
      <c r="B249" s="4" t="s">
        <v>32</v>
      </c>
      <c r="C249" s="1" t="n">
        <f aca="false">C88</f>
        <v>10.0699</v>
      </c>
      <c r="D249" s="4" t="s">
        <v>33</v>
      </c>
      <c r="E249" s="1" t="n">
        <f aca="false">C249*PI()/180</f>
        <v>0.175752910346577</v>
      </c>
      <c r="F249" s="1" t="s">
        <v>34</v>
      </c>
      <c r="G249" s="4"/>
      <c r="K249" s="0"/>
      <c r="L249" s="0"/>
      <c r="M249" s="0"/>
      <c r="N249" s="0"/>
      <c r="O249" s="0"/>
      <c r="P249" s="0"/>
      <c r="Q249" s="0"/>
      <c r="R249" s="0"/>
      <c r="S249" s="0"/>
      <c r="T249" s="0"/>
    </row>
    <row r="250" customFormat="false" ht="15.75" hidden="false" customHeight="false" outlineLevel="0" collapsed="false">
      <c r="B250" s="4" t="s">
        <v>35</v>
      </c>
      <c r="C250" s="1" t="n">
        <f aca="false">C89</f>
        <v>11.5925</v>
      </c>
      <c r="D250" s="4" t="s">
        <v>33</v>
      </c>
      <c r="E250" s="1" t="n">
        <f aca="false">C250*PI()/180</f>
        <v>0.202327293537443</v>
      </c>
      <c r="F250" s="1" t="s">
        <v>34</v>
      </c>
      <c r="K250" s="0"/>
      <c r="L250" s="0"/>
      <c r="M250" s="0"/>
      <c r="N250" s="0"/>
      <c r="O250" s="0"/>
      <c r="P250" s="0"/>
      <c r="Q250" s="0"/>
      <c r="R250" s="0"/>
      <c r="S250" s="0"/>
      <c r="T250" s="0"/>
    </row>
    <row r="251" customFormat="false" ht="15.75" hidden="false" customHeight="false" outlineLevel="0" collapsed="false">
      <c r="B251" s="1" t="s">
        <v>66</v>
      </c>
      <c r="C251" s="1" t="n">
        <f aca="false">+E232</f>
        <v>32.4619154430784</v>
      </c>
      <c r="D251" s="4" t="s">
        <v>33</v>
      </c>
      <c r="E251" s="1" t="n">
        <f aca="false">C251*PI()/180</f>
        <v>0.566567305985713</v>
      </c>
      <c r="F251" s="1" t="s">
        <v>34</v>
      </c>
      <c r="K251" s="0"/>
      <c r="L251" s="0"/>
      <c r="M251" s="0"/>
      <c r="N251" s="0"/>
      <c r="O251" s="0"/>
      <c r="P251" s="0"/>
      <c r="Q251" s="0"/>
      <c r="R251" s="0"/>
      <c r="S251" s="0"/>
      <c r="T251" s="0"/>
    </row>
    <row r="252" customFormat="false" ht="12.75" hidden="false" customHeight="false" outlineLevel="0" collapsed="false">
      <c r="A252" s="4" t="s">
        <v>67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</row>
    <row r="253" customFormat="false" ht="30.75" hidden="false" customHeight="false" outlineLevel="0" collapsed="false">
      <c r="A253" s="28" t="s">
        <v>37</v>
      </c>
      <c r="B253" s="29" t="s">
        <v>38</v>
      </c>
      <c r="C253" s="29" t="s">
        <v>39</v>
      </c>
      <c r="D253" s="29" t="s">
        <v>68</v>
      </c>
      <c r="E253" s="29" t="s">
        <v>69</v>
      </c>
      <c r="F253" s="29" t="s">
        <v>42</v>
      </c>
      <c r="G253" s="29" t="s">
        <v>43</v>
      </c>
      <c r="H253" s="29" t="s">
        <v>44</v>
      </c>
      <c r="I253" s="29" t="s">
        <v>45</v>
      </c>
      <c r="J253" s="30" t="s">
        <v>46</v>
      </c>
      <c r="K253" s="0"/>
      <c r="L253" s="0"/>
      <c r="M253" s="0"/>
      <c r="N253" s="0"/>
      <c r="O253" s="0"/>
      <c r="P253" s="0"/>
      <c r="Q253" s="0"/>
      <c r="R253" s="0"/>
      <c r="S253" s="0"/>
      <c r="T253" s="0"/>
    </row>
    <row r="254" customFormat="false" ht="12.75" hidden="false" customHeight="false" outlineLevel="0" collapsed="false">
      <c r="A254" s="12" t="n">
        <v>0</v>
      </c>
      <c r="B254" s="13" t="n">
        <f aca="false">((A254*PI()/180)+0.25*$E$249^2*SIN(A254*PI()/90))*180/PI()+90+$C$251</f>
        <v>122.461915443078</v>
      </c>
      <c r="C254" s="13" t="n">
        <f aca="false">((B254*PI()/180)+0.25*$E$250^2*SIN(B254*PI()/90))*(180/PI())</f>
        <v>121.930813847851</v>
      </c>
      <c r="D254" s="14" t="n">
        <f aca="false">C254-A254-$C$251-90</f>
        <v>-0.531101595227113</v>
      </c>
      <c r="E254" s="14" t="n">
        <f aca="false">B254-A254-90-$C$251</f>
        <v>0</v>
      </c>
      <c r="F254" s="14" t="n">
        <f aca="false">C254-B254</f>
        <v>-0.531101595227113</v>
      </c>
      <c r="G254" s="15" t="n">
        <v>1</v>
      </c>
      <c r="H254" s="15" t="n">
        <f aca="false">COS($E$249)/(1-(COS(A254*PI()/180))^2*(SIN($E$249))^2)</f>
        <v>1.01564584963144</v>
      </c>
      <c r="I254" s="15" t="n">
        <f aca="false">COS($E$250)/(1-(COS(B254*PI()/180))^2*(SIN($E$250))^2)*H254</f>
        <v>1.00663873447043</v>
      </c>
      <c r="J254" s="16" t="n">
        <f aca="false">I254-G254</f>
        <v>0.00663873447043084</v>
      </c>
      <c r="K254" s="0"/>
      <c r="L254" s="0"/>
      <c r="M254" s="0"/>
      <c r="N254" s="0"/>
      <c r="O254" s="0"/>
      <c r="P254" s="0"/>
      <c r="Q254" s="0"/>
      <c r="R254" s="0"/>
      <c r="S254" s="0"/>
      <c r="T254" s="0"/>
    </row>
    <row r="255" customFormat="false" ht="12.75" hidden="false" customHeight="false" outlineLevel="0" collapsed="false">
      <c r="A255" s="17" t="n">
        <v>5</v>
      </c>
      <c r="B255" s="13" t="n">
        <f aca="false">((A255*PI()/180)+0.25*$E$249^2*SIN(A255*PI()/90))*180/PI()+90+$C$251</f>
        <v>127.538746697123</v>
      </c>
      <c r="C255" s="13" t="n">
        <f aca="false">((B255*PI()/180)+0.25*$E$250^2*SIN(B255*PI()/90))*(180/PI())</f>
        <v>126.972152231031</v>
      </c>
      <c r="D255" s="14" t="n">
        <f aca="false">C255-A255-$C$251-90</f>
        <v>-0.489763212047421</v>
      </c>
      <c r="E255" s="14" t="n">
        <f aca="false">B255-A255-90-$C$251</f>
        <v>0.0768312540445564</v>
      </c>
      <c r="F255" s="14" t="n">
        <f aca="false">C255-B255</f>
        <v>-0.566594466091985</v>
      </c>
      <c r="G255" s="18" t="n">
        <v>1</v>
      </c>
      <c r="H255" s="15" t="n">
        <f aca="false">COS($E$249)/(1-(COS(A255*PI()/180))^2*(SIN($E$249))^2)</f>
        <v>1.01540260477228</v>
      </c>
      <c r="I255" s="15" t="n">
        <f aca="false">COS($E$250)/(1-(COS(B255*PI()/180))^2*(SIN($E$250))^2)*H255</f>
        <v>1.00982843142607</v>
      </c>
      <c r="J255" s="16" t="n">
        <f aca="false">I255-G255</f>
        <v>0.00982843142607304</v>
      </c>
      <c r="K255" s="0"/>
      <c r="L255" s="0"/>
      <c r="M255" s="0"/>
      <c r="N255" s="0"/>
      <c r="O255" s="0"/>
      <c r="P255" s="0"/>
      <c r="Q255" s="0"/>
      <c r="R255" s="0"/>
      <c r="S255" s="0"/>
      <c r="T255" s="0"/>
    </row>
    <row r="256" customFormat="false" ht="12.75" hidden="false" customHeight="false" outlineLevel="0" collapsed="false">
      <c r="A256" s="12" t="n">
        <v>10</v>
      </c>
      <c r="B256" s="13" t="n">
        <f aca="false">((A256*PI()/180)+0.25*$E$249^2*SIN(A256*PI()/90))*180/PI()+90+$C$251</f>
        <v>132.613243472392</v>
      </c>
      <c r="C256" s="13" t="n">
        <f aca="false">((B256*PI()/180)+0.25*$E$250^2*SIN(B256*PI()/90))*(180/PI())</f>
        <v>132.028907546103</v>
      </c>
      <c r="D256" s="14" t="n">
        <f aca="false">C256-A256-$C$251-90</f>
        <v>-0.43300789697588</v>
      </c>
      <c r="E256" s="14" t="n">
        <f aca="false">B256-A256-90-$C$251</f>
        <v>0.151328029313483</v>
      </c>
      <c r="F256" s="14" t="n">
        <f aca="false">C256-B256</f>
        <v>-0.584335926289356</v>
      </c>
      <c r="G256" s="15" t="n">
        <v>1</v>
      </c>
      <c r="H256" s="15" t="n">
        <f aca="false">COS($E$249)/(1-(COS(A256*PI()/180))^2*(SIN($E$249))^2)</f>
        <v>1.01468094732084</v>
      </c>
      <c r="I256" s="15" t="n">
        <f aca="false">COS($E$250)/(1-(COS(B256*PI()/180))^2*(SIN($E$250))^2)*H256</f>
        <v>1.01272885741575</v>
      </c>
      <c r="J256" s="16" t="n">
        <f aca="false">I256-G256</f>
        <v>0.0127288574157467</v>
      </c>
      <c r="K256" s="0"/>
      <c r="L256" s="0"/>
      <c r="M256" s="0"/>
      <c r="N256" s="0"/>
      <c r="O256" s="0"/>
      <c r="P256" s="0"/>
      <c r="Q256" s="0"/>
      <c r="R256" s="0"/>
      <c r="S256" s="0"/>
      <c r="T256" s="0"/>
    </row>
    <row r="257" customFormat="false" ht="12.75" hidden="false" customHeight="false" outlineLevel="0" collapsed="false">
      <c r="A257" s="17" t="n">
        <v>15</v>
      </c>
      <c r="B257" s="13" t="n">
        <f aca="false">((A257*PI()/180)+0.25*$E$249^2*SIN(A257*PI()/90))*180/PI()+90+$C$251</f>
        <v>137.683142222066</v>
      </c>
      <c r="C257" s="13" t="n">
        <f aca="false">((B257*PI()/180)+0.25*$E$250^2*SIN(B257*PI()/90))*(180/PI())</f>
        <v>137.099342393561</v>
      </c>
      <c r="D257" s="14" t="n">
        <f aca="false">C257-A257-$C$251-90</f>
        <v>-0.362573049517863</v>
      </c>
      <c r="E257" s="14" t="n">
        <f aca="false">B257-A257-90-$C$251</f>
        <v>0.221226778987365</v>
      </c>
      <c r="F257" s="14" t="n">
        <f aca="false">C257-B257</f>
        <v>-0.583799828505221</v>
      </c>
      <c r="G257" s="18" t="n">
        <v>1</v>
      </c>
      <c r="H257" s="15" t="n">
        <f aca="false">COS($E$249)/(1-(COS(A257*PI()/180))^2*(SIN($E$249))^2)</f>
        <v>1.01350477581076</v>
      </c>
      <c r="I257" s="15" t="n">
        <f aca="false">COS($E$250)/(1-(COS(B257*PI()/180))^2*(SIN($E$250))^2)*H257</f>
        <v>1.01524611994276</v>
      </c>
      <c r="J257" s="16" t="n">
        <f aca="false">I257-G257</f>
        <v>0.0152461199427572</v>
      </c>
      <c r="K257" s="0"/>
      <c r="L257" s="0"/>
      <c r="M257" s="0"/>
      <c r="N257" s="0"/>
      <c r="O257" s="0"/>
      <c r="P257" s="0"/>
      <c r="Q257" s="0"/>
      <c r="R257" s="0"/>
      <c r="S257" s="0"/>
      <c r="T257" s="0"/>
    </row>
    <row r="258" customFormat="false" ht="12.75" hidden="false" customHeight="false" outlineLevel="0" collapsed="false">
      <c r="A258" s="12" t="n">
        <v>20</v>
      </c>
      <c r="B258" s="13" t="n">
        <f aca="false">((A258*PI()/180)+0.25*$E$249^2*SIN(A258*PI()/90))*180/PI()+90+$C$251</f>
        <v>142.746319108006</v>
      </c>
      <c r="C258" s="13" t="n">
        <f aca="false">((B258*PI()/180)+0.25*$E$250^2*SIN(B258*PI()/90))*(180/PI())</f>
        <v>142.181255194478</v>
      </c>
      <c r="D258" s="14" t="n">
        <f aca="false">C258-A258-$C$251-90</f>
        <v>-0.280660248600867</v>
      </c>
      <c r="E258" s="14" t="n">
        <f aca="false">B258-A258-90-$C$251</f>
        <v>0.284403664927886</v>
      </c>
      <c r="F258" s="14" t="n">
        <f aca="false">C258-B258</f>
        <v>-0.565063913528746</v>
      </c>
      <c r="G258" s="15" t="n">
        <v>1</v>
      </c>
      <c r="H258" s="15" t="n">
        <f aca="false">COS($E$249)/(1-(COS(A258*PI()/180))^2*(SIN($E$249))^2)</f>
        <v>1.01191283360996</v>
      </c>
      <c r="I258" s="15" t="n">
        <f aca="false">COS($E$250)/(1-(COS(B258*PI()/180))^2*(SIN($E$250))^2)*H258</f>
        <v>1.01729745950391</v>
      </c>
      <c r="J258" s="16" t="n">
        <f aca="false">I258-G258</f>
        <v>0.017297459503909</v>
      </c>
      <c r="K258" s="0"/>
      <c r="L258" s="0"/>
      <c r="M258" s="0"/>
      <c r="N258" s="0"/>
      <c r="O258" s="0"/>
      <c r="P258" s="0"/>
      <c r="Q258" s="0"/>
      <c r="R258" s="0"/>
      <c r="S258" s="0"/>
      <c r="T258" s="0"/>
    </row>
    <row r="259" customFormat="false" ht="12.75" hidden="false" customHeight="false" outlineLevel="0" collapsed="false">
      <c r="A259" s="17" t="n">
        <v>25</v>
      </c>
      <c r="B259" s="13" t="n">
        <f aca="false">((A259*PI()/180)+0.25*$E$249^2*SIN(A259*PI()/90))*180/PI()+90+$C$251</f>
        <v>147.800854532503</v>
      </c>
      <c r="C259" s="13" t="n">
        <f aca="false">((B259*PI()/180)+0.25*$E$250^2*SIN(B259*PI()/90))*(180/PI())</f>
        <v>147.272054743283</v>
      </c>
      <c r="D259" s="14" t="n">
        <f aca="false">C259-A259-$C$251-90</f>
        <v>-0.18986069979556</v>
      </c>
      <c r="E259" s="14" t="n">
        <f aca="false">B259-A259-90-$C$251</f>
        <v>0.338939089424777</v>
      </c>
      <c r="F259" s="14" t="n">
        <f aca="false">C259-B259</f>
        <v>-0.528799789220329</v>
      </c>
      <c r="G259" s="18" t="n">
        <v>1</v>
      </c>
      <c r="H259" s="15" t="n">
        <f aca="false">COS($E$249)/(1-(COS(A259*PI()/180))^2*(SIN($E$249))^2)</f>
        <v>1.00995715202713</v>
      </c>
      <c r="I259" s="15" t="n">
        <f aca="false">COS($E$250)/(1-(COS(B259*PI()/180))^2*(SIN($E$250))^2)*H259</f>
        <v>1.01881453698674</v>
      </c>
      <c r="J259" s="16" t="n">
        <f aca="false">I259-G259</f>
        <v>0.0188145369867394</v>
      </c>
      <c r="K259" s="0"/>
      <c r="L259" s="0"/>
      <c r="M259" s="0"/>
      <c r="N259" s="0"/>
      <c r="O259" s="0"/>
      <c r="P259" s="0"/>
      <c r="Q259" s="0"/>
      <c r="R259" s="0"/>
      <c r="S259" s="0"/>
      <c r="T259" s="0"/>
    </row>
    <row r="260" customFormat="false" ht="12.75" hidden="false" customHeight="false" outlineLevel="0" collapsed="false">
      <c r="A260" s="12" t="n">
        <v>30</v>
      </c>
      <c r="B260" s="13" t="n">
        <f aca="false">((A260*PI()/180)+0.25*$E$249^2*SIN(A260*PI()/90))*180/PI()+90+$C$251</f>
        <v>152.845091464279</v>
      </c>
      <c r="C260" s="13" t="n">
        <f aca="false">((B260*PI()/180)+0.25*$E$250^2*SIN(B260*PI()/90))*(180/PI())</f>
        <v>152.368851598463</v>
      </c>
      <c r="D260" s="14" t="n">
        <f aca="false">C260-A260-$C$251-90</f>
        <v>-0.0930638446157275</v>
      </c>
      <c r="E260" s="14" t="n">
        <f aca="false">B260-A260-90-$C$251</f>
        <v>0.383176021200946</v>
      </c>
      <c r="F260" s="14" t="n">
        <f aca="false">C260-B260</f>
        <v>-0.476239865816666</v>
      </c>
      <c r="G260" s="15" t="n">
        <v>1</v>
      </c>
      <c r="H260" s="15" t="n">
        <f aca="false">COS($E$249)/(1-(COS(A260*PI()/180))^2*(SIN($E$249))^2)</f>
        <v>1.00770101094577</v>
      </c>
      <c r="I260" s="15" t="n">
        <f aca="false">COS($E$250)/(1-(COS(B260*PI()/180))^2*(SIN($E$250))^2)*H260</f>
        <v>1.01974626751352</v>
      </c>
      <c r="J260" s="16" t="n">
        <f aca="false">I260-G260</f>
        <v>0.0197462675135203</v>
      </c>
      <c r="K260" s="0"/>
      <c r="L260" s="0"/>
      <c r="M260" s="0"/>
      <c r="N260" s="0"/>
      <c r="O260" s="0"/>
      <c r="P260" s="0"/>
      <c r="Q260" s="0"/>
      <c r="R260" s="0"/>
      <c r="S260" s="0"/>
      <c r="T260" s="0"/>
    </row>
    <row r="261" customFormat="false" ht="12.75" hidden="false" customHeight="false" outlineLevel="0" collapsed="false">
      <c r="A261" s="17" t="n">
        <v>35</v>
      </c>
      <c r="B261" s="13" t="n">
        <f aca="false">((A261*PI()/180)+0.25*$E$249^2*SIN(A261*PI()/90))*180/PI()+90+$C$251</f>
        <v>157.877685786548</v>
      </c>
      <c r="C261" s="13" t="n">
        <f aca="false">((B261*PI()/180)+0.25*$E$250^2*SIN(B261*PI()/90))*(180/PI())</f>
        <v>157.468561921989</v>
      </c>
      <c r="D261" s="14" t="n">
        <f aca="false">C261-A261-$C$251-90</f>
        <v>0.00664647891031223</v>
      </c>
      <c r="E261" s="14" t="n">
        <f aca="false">B261-A261-90-$C$251</f>
        <v>0.415770343469355</v>
      </c>
      <c r="F261" s="14" t="n">
        <f aca="false">C261-B261</f>
        <v>-0.409123864559035</v>
      </c>
      <c r="G261" s="18" t="n">
        <v>1</v>
      </c>
      <c r="H261" s="15" t="n">
        <f aca="false">COS($E$249)/(1-(COS(A261*PI()/180))^2*(SIN($E$249))^2)</f>
        <v>1.00521653885754</v>
      </c>
      <c r="I261" s="15" t="n">
        <f aca="false">COS($E$250)/(1-(COS(B261*PI()/180))^2*(SIN($E$250))^2)*H261</f>
        <v>1.02006101449867</v>
      </c>
      <c r="J261" s="16" t="n">
        <f aca="false">I261-G261</f>
        <v>0.0200610144986684</v>
      </c>
      <c r="K261" s="0"/>
      <c r="L261" s="0"/>
      <c r="M261" s="0"/>
      <c r="N261" s="0"/>
      <c r="O261" s="0"/>
      <c r="P261" s="0"/>
      <c r="Q261" s="0"/>
      <c r="R261" s="0"/>
      <c r="S261" s="0"/>
      <c r="T261" s="0"/>
    </row>
    <row r="262" customFormat="false" ht="12.75" hidden="false" customHeight="false" outlineLevel="0" collapsed="false">
      <c r="A262" s="12" t="n">
        <v>40</v>
      </c>
      <c r="B262" s="13" t="n">
        <f aca="false">((A262*PI()/180)+0.25*$E$249^2*SIN(A262*PI()/90))*180/PI()+90+$C$251</f>
        <v>162.89764713732</v>
      </c>
      <c r="C262" s="13" t="n">
        <f aca="false">((B262*PI()/180)+0.25*$E$250^2*SIN(B262*PI()/90))*(180/PI())</f>
        <v>162.56801859636</v>
      </c>
      <c r="D262" s="14" t="n">
        <f aca="false">C262-A262-$C$251-90</f>
        <v>0.106103153281509</v>
      </c>
      <c r="E262" s="14" t="n">
        <f aca="false">B262-A262-90-$C$251</f>
        <v>0.43573169424139</v>
      </c>
      <c r="F262" s="14" t="n">
        <f aca="false">C262-B262</f>
        <v>-0.329628540959874</v>
      </c>
      <c r="G262" s="15" t="n">
        <v>1</v>
      </c>
      <c r="H262" s="15" t="n">
        <f aca="false">COS($E$249)/(1-(COS(A262*PI()/180))^2*(SIN($E$249))^2)</f>
        <v>1.00258208597961</v>
      </c>
      <c r="I262" s="15" t="n">
        <f aca="false">COS($E$250)/(1-(COS(B262*PI()/180))^2*(SIN($E$250))^2)*H262</f>
        <v>1.01974798864514</v>
      </c>
      <c r="J262" s="16" t="n">
        <f aca="false">I262-G262</f>
        <v>0.0197479886451386</v>
      </c>
      <c r="K262" s="0"/>
      <c r="L262" s="0"/>
      <c r="M262" s="0"/>
      <c r="N262" s="0"/>
      <c r="O262" s="0"/>
      <c r="P262" s="0"/>
      <c r="Q262" s="0"/>
      <c r="R262" s="0"/>
      <c r="S262" s="0"/>
      <c r="T262" s="0"/>
    </row>
    <row r="263" customFormat="false" ht="12.75" hidden="false" customHeight="false" outlineLevel="0" collapsed="false">
      <c r="A263" s="17" t="n">
        <v>45</v>
      </c>
      <c r="B263" s="13" t="n">
        <f aca="false">((A263*PI()/180)+0.25*$E$249^2*SIN(A263*PI()/90))*180/PI()+90+$C$251</f>
        <v>167.904369001053</v>
      </c>
      <c r="C263" s="13" t="n">
        <f aca="false">((B263*PI()/180)+0.25*$E$250^2*SIN(B263*PI()/90))*(180/PI())</f>
        <v>167.664084088314</v>
      </c>
      <c r="D263" s="14" t="n">
        <f aca="false">C263-A263-$C$251-90</f>
        <v>0.202168645235588</v>
      </c>
      <c r="E263" s="14" t="n">
        <f aca="false">B263-A263-90-$C$251</f>
        <v>0.442453557974751</v>
      </c>
      <c r="F263" s="14" t="n">
        <f aca="false">C263-B263</f>
        <v>-0.240284912739156</v>
      </c>
      <c r="G263" s="18" t="n">
        <v>1</v>
      </c>
      <c r="H263" s="15" t="n">
        <f aca="false">COS($E$249)/(1-(COS(A263*PI()/180))^2*(SIN($E$249))^2)</f>
        <v>0.999879503709794</v>
      </c>
      <c r="I263" s="15" t="n">
        <f aca="false">COS($E$250)/(1-(COS(B263*PI()/180))^2*(SIN($E$250))^2)*H263</f>
        <v>1.01881774618152</v>
      </c>
      <c r="J263" s="16" t="n">
        <f aca="false">I263-G263</f>
        <v>0.0188177461815224</v>
      </c>
      <c r="K263" s="0"/>
      <c r="L263" s="0"/>
      <c r="M263" s="0"/>
      <c r="N263" s="0"/>
      <c r="O263" s="0"/>
      <c r="P263" s="0"/>
      <c r="Q263" s="0"/>
      <c r="R263" s="0"/>
      <c r="S263" s="0"/>
      <c r="T263" s="0"/>
    </row>
    <row r="264" customFormat="false" ht="12.75" hidden="false" customHeight="false" outlineLevel="0" collapsed="false">
      <c r="A264" s="12" t="n">
        <v>50</v>
      </c>
      <c r="B264" s="13" t="n">
        <f aca="false">((A264*PI()/180)+0.25*$E$249^2*SIN(A264*PI()/90))*180/PI()+90+$C$251</f>
        <v>172.89764713732</v>
      </c>
      <c r="C264" s="13" t="n">
        <f aca="false">((B264*PI()/180)+0.25*$E$250^2*SIN(B264*PI()/90))*(180/PI())</f>
        <v>172.753759610744</v>
      </c>
      <c r="D264" s="14" t="n">
        <f aca="false">C264-A264-$C$251-90</f>
        <v>0.291844167665147</v>
      </c>
      <c r="E264" s="14" t="n">
        <f aca="false">B264-A264-90-$C$251</f>
        <v>0.43573169424139</v>
      </c>
      <c r="F264" s="14" t="n">
        <f aca="false">C264-B264</f>
        <v>-0.143887526576236</v>
      </c>
      <c r="G264" s="15" t="n">
        <v>1</v>
      </c>
      <c r="H264" s="15" t="n">
        <f aca="false">COS($E$249)/(1-(COS(A264*PI()/180))^2*(SIN($E$249))^2)</f>
        <v>0.997191452549736</v>
      </c>
      <c r="I264" s="15" t="n">
        <f aca="false">COS($E$250)/(1-(COS(B264*PI()/180))^2*(SIN($E$250))^2)*H264</f>
        <v>1.01730174413318</v>
      </c>
      <c r="J264" s="16" t="n">
        <f aca="false">I264-G264</f>
        <v>0.01730174413318</v>
      </c>
      <c r="K264" s="0"/>
      <c r="L264" s="0"/>
      <c r="M264" s="0"/>
      <c r="N264" s="0"/>
      <c r="O264" s="0"/>
      <c r="P264" s="0"/>
      <c r="Q264" s="0"/>
      <c r="R264" s="0"/>
      <c r="S264" s="0"/>
      <c r="T264" s="0"/>
    </row>
    <row r="265" customFormat="false" ht="12.75" hidden="false" customHeight="false" outlineLevel="0" collapsed="false">
      <c r="A265" s="17" t="n">
        <v>55</v>
      </c>
      <c r="B265" s="13" t="n">
        <f aca="false">((A265*PI()/180)+0.25*$E$249^2*SIN(A265*PI()/90))*180/PI()+90+$C$251</f>
        <v>177.877685786548</v>
      </c>
      <c r="C265" s="13" t="n">
        <f aca="false">((B265*PI()/180)+0.25*$E$250^2*SIN(B265*PI()/90))*(180/PI())</f>
        <v>177.834285629046</v>
      </c>
      <c r="D265" s="14" t="n">
        <f aca="false">C265-A265-$C$251-90</f>
        <v>0.372370185967526</v>
      </c>
      <c r="E265" s="14" t="n">
        <f aca="false">B265-A265-90-$C$251</f>
        <v>0.415770343469355</v>
      </c>
      <c r="F265" s="14" t="n">
        <f aca="false">C265-B265</f>
        <v>-0.0434001575018215</v>
      </c>
      <c r="G265" s="18" t="n">
        <v>1</v>
      </c>
      <c r="H265" s="15" t="n">
        <f aca="false">COS($E$249)/(1-(COS(A265*PI()/180))^2*(SIN($E$249))^2)</f>
        <v>0.994598841514259</v>
      </c>
      <c r="I265" s="15" t="n">
        <f aca="false">COS($E$250)/(1-(COS(B265*PI()/180))^2*(SIN($E$250))^2)*H265</f>
        <v>1.01525098043778</v>
      </c>
      <c r="J265" s="16" t="n">
        <f aca="false">I265-G265</f>
        <v>0.0152509804377778</v>
      </c>
      <c r="K265" s="0"/>
      <c r="L265" s="0"/>
      <c r="M265" s="0"/>
      <c r="N265" s="0"/>
      <c r="O265" s="0"/>
      <c r="P265" s="0"/>
      <c r="Q265" s="0"/>
      <c r="R265" s="0"/>
      <c r="S265" s="0"/>
      <c r="T265" s="0"/>
    </row>
    <row r="266" customFormat="false" ht="12.75" hidden="false" customHeight="false" outlineLevel="0" collapsed="false">
      <c r="A266" s="12" t="n">
        <v>60</v>
      </c>
      <c r="B266" s="13" t="n">
        <f aca="false">((A266*PI()/180)+0.25*$E$249^2*SIN(A266*PI()/90))*180/PI()+90+$C$251</f>
        <v>182.845091464279</v>
      </c>
      <c r="C266" s="13" t="n">
        <f aca="false">((B266*PI()/180)+0.25*$E$250^2*SIN(B266*PI()/90))*(180/PI())</f>
        <v>182.903229592017</v>
      </c>
      <c r="D266" s="14" t="n">
        <f aca="false">C266-A266-$C$251-90</f>
        <v>0.441314148939028</v>
      </c>
      <c r="E266" s="14" t="n">
        <f aca="false">B266-A266-90-$C$251</f>
        <v>0.383176021200946</v>
      </c>
      <c r="F266" s="14" t="n">
        <f aca="false">C266-B266</f>
        <v>0.0581381277380899</v>
      </c>
      <c r="G266" s="15" t="n">
        <v>1</v>
      </c>
      <c r="H266" s="15" t="n">
        <f aca="false">COS($E$249)/(1-(COS(A266*PI()/180))^2*(SIN($E$249))^2)</f>
        <v>0.99217847824423</v>
      </c>
      <c r="I266" s="15" t="n">
        <f aca="false">COS($E$250)/(1-(COS(B266*PI()/180))^2*(SIN($E$250))^2)*H266</f>
        <v>1.01273381438928</v>
      </c>
      <c r="J266" s="16" t="n">
        <f aca="false">I266-G266</f>
        <v>0.0127338143892826</v>
      </c>
      <c r="K266" s="0"/>
      <c r="L266" s="0"/>
      <c r="M266" s="0"/>
      <c r="N266" s="0"/>
      <c r="O266" s="0"/>
      <c r="P266" s="0"/>
      <c r="Q266" s="0"/>
      <c r="R266" s="0"/>
      <c r="S266" s="0"/>
      <c r="T266" s="0"/>
    </row>
    <row r="267" customFormat="false" ht="12.75" hidden="false" customHeight="false" outlineLevel="0" collapsed="false">
      <c r="A267" s="17" t="n">
        <v>65</v>
      </c>
      <c r="B267" s="13" t="n">
        <f aca="false">((A267*PI()/180)+0.25*$E$249^2*SIN(A267*PI()/90))*180/PI()+90+$C$251</f>
        <v>187.800854532503</v>
      </c>
      <c r="C267" s="13" t="n">
        <f aca="false">((B267*PI()/180)+0.25*$E$250^2*SIN(B267*PI()/90))*(180/PI())</f>
        <v>187.958557836925</v>
      </c>
      <c r="D267" s="14" t="n">
        <f aca="false">C267-A267-$C$251-90</f>
        <v>0.496642393846571</v>
      </c>
      <c r="E267" s="14" t="n">
        <f aca="false">B267-A267-90-$C$251</f>
        <v>0.338939089424777</v>
      </c>
      <c r="F267" s="14" t="n">
        <f aca="false">C267-B267</f>
        <v>0.157703304421801</v>
      </c>
      <c r="G267" s="18" t="n">
        <v>1</v>
      </c>
      <c r="H267" s="15" t="n">
        <f aca="false">COS($E$249)/(1-(COS(A267*PI()/180))^2*(SIN($E$249))^2)</f>
        <v>0.990000983884099</v>
      </c>
      <c r="I267" s="15" t="n">
        <f aca="false">COS($E$250)/(1-(COS(B267*PI()/180))^2*(SIN($E$250))^2)*H267</f>
        <v>1.00983311952194</v>
      </c>
      <c r="J267" s="16" t="n">
        <f aca="false">I267-G267</f>
        <v>0.00983311952193833</v>
      </c>
      <c r="K267" s="0"/>
      <c r="L267" s="0"/>
      <c r="M267" s="0"/>
      <c r="N267" s="0"/>
      <c r="O267" s="0"/>
      <c r="P267" s="0"/>
      <c r="Q267" s="0"/>
      <c r="R267" s="0"/>
      <c r="S267" s="0"/>
      <c r="T267" s="0"/>
    </row>
    <row r="268" customFormat="false" ht="12.75" hidden="false" customHeight="false" outlineLevel="0" collapsed="false">
      <c r="A268" s="12" t="n">
        <v>70</v>
      </c>
      <c r="B268" s="13" t="n">
        <f aca="false">((A268*PI()/180)+0.25*$E$249^2*SIN(A268*PI()/90))*180/PI()+90+$C$251</f>
        <v>192.746319108006</v>
      </c>
      <c r="C268" s="13" t="n">
        <f aca="false">((B268*PI()/180)+0.25*$E$250^2*SIN(B268*PI()/90))*(180/PI())</f>
        <v>192.998689804532</v>
      </c>
      <c r="D268" s="14" t="n">
        <f aca="false">C268-A268-$C$251-90</f>
        <v>0.536774361453411</v>
      </c>
      <c r="E268" s="14" t="n">
        <f aca="false">B268-A268-90-$C$251</f>
        <v>0.284403664927886</v>
      </c>
      <c r="F268" s="14" t="n">
        <f aca="false">C268-B268</f>
        <v>0.252370696525531</v>
      </c>
      <c r="G268" s="15" t="n">
        <v>1</v>
      </c>
      <c r="H268" s="15" t="n">
        <f aca="false">COS($E$249)/(1-(COS(A268*PI()/180))^2*(SIN($E$249))^2)</f>
        <v>0.988129003188059</v>
      </c>
      <c r="I268" s="15" t="n">
        <f aca="false">COS($E$250)/(1-(COS(B268*PI()/180))^2*(SIN($E$250))^2)*H268</f>
        <v>1.00664295975479</v>
      </c>
      <c r="J268" s="16" t="n">
        <f aca="false">I268-G268</f>
        <v>0.00664295975478879</v>
      </c>
      <c r="K268" s="0"/>
      <c r="L268" s="0"/>
      <c r="M268" s="0"/>
      <c r="N268" s="0"/>
      <c r="O268" s="0"/>
      <c r="P268" s="0"/>
      <c r="Q268" s="0"/>
      <c r="R268" s="0"/>
      <c r="S268" s="0"/>
      <c r="T268" s="0"/>
    </row>
    <row r="269" customFormat="false" ht="12.75" hidden="false" customHeight="false" outlineLevel="0" collapsed="false">
      <c r="A269" s="12" t="n">
        <v>75</v>
      </c>
      <c r="B269" s="13" t="n">
        <f aca="false">((A269*PI()/180)+0.25*$E$249^2*SIN(A269*PI()/90))*180/PI()+90+$C$251</f>
        <v>197.683142222066</v>
      </c>
      <c r="C269" s="13" t="n">
        <f aca="false">((B269*PI()/180)+0.25*$E$250^2*SIN(B269*PI()/90))*(180/PI())</f>
        <v>198.022533883188</v>
      </c>
      <c r="D269" s="14" t="n">
        <f aca="false">C269-A269-$C$251-90</f>
        <v>0.560618440109749</v>
      </c>
      <c r="E269" s="14" t="n">
        <f aca="false">B269-A269-90-$C$251</f>
        <v>0.221226778987393</v>
      </c>
      <c r="F269" s="14" t="n">
        <f aca="false">C269-B269</f>
        <v>0.339391661122363</v>
      </c>
      <c r="G269" s="18" t="n">
        <v>1</v>
      </c>
      <c r="H269" s="15" t="n">
        <f aca="false">COS($E$249)/(1-(COS(A269*PI()/180))^2*(SIN($E$249))^2)</f>
        <v>0.986615720478136</v>
      </c>
      <c r="I269" s="15" t="n">
        <f aca="false">COS($E$250)/(1-(COS(B269*PI()/180))^2*(SIN($E$250))^2)*H269</f>
        <v>1.00326499661464</v>
      </c>
      <c r="J269" s="16" t="n">
        <f aca="false">I269-G269</f>
        <v>0.00326499661464097</v>
      </c>
      <c r="K269" s="0"/>
      <c r="L269" s="0"/>
      <c r="M269" s="0"/>
      <c r="N269" s="0"/>
      <c r="O269" s="0"/>
      <c r="P269" s="0"/>
      <c r="Q269" s="0"/>
      <c r="R269" s="0"/>
      <c r="S269" s="0"/>
      <c r="T269" s="0"/>
    </row>
    <row r="270" customFormat="false" ht="12.75" hidden="false" customHeight="false" outlineLevel="0" collapsed="false">
      <c r="A270" s="17" t="n">
        <v>80</v>
      </c>
      <c r="B270" s="13" t="n">
        <f aca="false">((A270*PI()/180)+0.25*$E$249^2*SIN(A270*PI()/90))*180/PI()+90+$C$251</f>
        <v>202.613243472392</v>
      </c>
      <c r="C270" s="13" t="n">
        <f aca="false">((B270*PI()/180)+0.25*$E$250^2*SIN(B270*PI()/90))*(180/PI())</f>
        <v>203.0295052749</v>
      </c>
      <c r="D270" s="14" t="n">
        <f aca="false">C270-A270-$C$251-90</f>
        <v>0.56758983182155</v>
      </c>
      <c r="E270" s="14" t="n">
        <f aca="false">B270-A270-90-$C$251</f>
        <v>0.151328029313483</v>
      </c>
      <c r="F270" s="14" t="n">
        <f aca="false">C270-B270</f>
        <v>0.416261802508075</v>
      </c>
      <c r="G270" s="15" t="n">
        <v>1</v>
      </c>
      <c r="H270" s="15" t="n">
        <f aca="false">COS($E$249)/(1-(COS(A270*PI()/180))^2*(SIN($E$249))^2)</f>
        <v>0.985503677350484</v>
      </c>
      <c r="I270" s="15" t="n">
        <f aca="false">COS($E$250)/(1-(COS(B270*PI()/180))^2*(SIN($E$250))^2)*H270</f>
        <v>0.999804830451498</v>
      </c>
      <c r="J270" s="16" t="n">
        <f aca="false">I270-G270</f>
        <v>-0.000195169548501739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</row>
    <row r="271" customFormat="false" ht="12.75" hidden="false" customHeight="false" outlineLevel="0" collapsed="false">
      <c r="A271" s="12" t="n">
        <v>85</v>
      </c>
      <c r="B271" s="13" t="n">
        <f aca="false">((A271*PI()/180)+0.25*$E$249^2*SIN(A271*PI()/90))*180/PI()+90+$C$251</f>
        <v>207.538746697123</v>
      </c>
      <c r="C271" s="13" t="n">
        <f aca="false">((B271*PI()/180)+0.25*$E$250^2*SIN(B271*PI()/90))*(180/PI())</f>
        <v>208.019527156343</v>
      </c>
      <c r="D271" s="14" t="n">
        <f aca="false">C271-A271-$C$251-90</f>
        <v>0.557611713264095</v>
      </c>
      <c r="E271" s="14" t="n">
        <f aca="false">B271-A271-90-$C$251</f>
        <v>0.0768312540445848</v>
      </c>
      <c r="F271" s="14" t="n">
        <f aca="false">C271-B271</f>
        <v>0.480780459219517</v>
      </c>
      <c r="G271" s="18" t="n">
        <v>1</v>
      </c>
      <c r="H271" s="15" t="n">
        <f aca="false">COS($E$249)/(1-(COS(A271*PI()/180))^2*(SIN($E$249))^2)</f>
        <v>0.984823878946</v>
      </c>
      <c r="I271" s="15" t="n">
        <f aca="false">COS($E$250)/(1-(COS(B271*PI()/180))^2*(SIN($E$250))^2)*H271</f>
        <v>0.996368454889312</v>
      </c>
      <c r="J271" s="16" t="n">
        <f aca="false">I271-G271</f>
        <v>-0.00363154511068764</v>
      </c>
      <c r="K271" s="0"/>
      <c r="L271" s="0"/>
      <c r="M271" s="0"/>
      <c r="N271" s="0"/>
      <c r="O271" s="0"/>
      <c r="P271" s="0"/>
      <c r="Q271" s="0"/>
      <c r="R271" s="0"/>
      <c r="S271" s="0"/>
      <c r="T271" s="0"/>
    </row>
    <row r="272" customFormat="false" ht="12.75" hidden="false" customHeight="false" outlineLevel="0" collapsed="false">
      <c r="A272" s="17" t="n">
        <v>90</v>
      </c>
      <c r="B272" s="13" t="n">
        <f aca="false">((A272*PI()/180)+0.25*$E$249^2*SIN(A272*PI()/90))*180/PI()+90+$C$251</f>
        <v>212.461915443078</v>
      </c>
      <c r="C272" s="13" t="n">
        <f aca="false">((B272*PI()/180)+0.25*$E$250^2*SIN(B272*PI()/90))*(180/PI())</f>
        <v>212.993017038306</v>
      </c>
      <c r="D272" s="14" t="n">
        <f aca="false">C272-A272-$C$251-90</f>
        <v>0.531101595227113</v>
      </c>
      <c r="E272" s="14" t="n">
        <f aca="false">B272-A272-90-$C$251</f>
        <v>0</v>
      </c>
      <c r="F272" s="14" t="n">
        <f aca="false">C272-B272</f>
        <v>0.531101595227113</v>
      </c>
      <c r="G272" s="15" t="n">
        <v>1</v>
      </c>
      <c r="H272" s="15" t="n">
        <f aca="false">COS($E$249)/(1-(COS(A272*PI()/180))^2*(SIN($E$249))^2)</f>
        <v>0.984595171991183</v>
      </c>
      <c r="I272" s="15" t="n">
        <f aca="false">COS($E$250)/(1-(COS(B272*PI()/180))^2*(SIN($E$250))^2)*H272</f>
        <v>0.993058966840116</v>
      </c>
      <c r="J272" s="16" t="n">
        <f aca="false">I272-G272</f>
        <v>-0.00694103315988393</v>
      </c>
      <c r="K272" s="0"/>
      <c r="L272" s="0"/>
      <c r="M272" s="0"/>
      <c r="N272" s="0"/>
      <c r="O272" s="0"/>
      <c r="P272" s="0"/>
      <c r="Q272" s="0"/>
      <c r="R272" s="0"/>
      <c r="S272" s="0"/>
      <c r="T272" s="0"/>
    </row>
    <row r="273" customFormat="false" ht="12.75" hidden="false" customHeight="false" outlineLevel="0" collapsed="false">
      <c r="A273" s="12" t="n">
        <v>95</v>
      </c>
      <c r="B273" s="13" t="n">
        <f aca="false">((A273*PI()/180)+0.25*$E$249^2*SIN(A273*PI()/90))*180/PI()+90+$C$251</f>
        <v>217.385084189034</v>
      </c>
      <c r="C273" s="13" t="n">
        <f aca="false">((B273*PI()/180)+0.25*$E$250^2*SIN(B273*PI()/90))*(180/PI())</f>
        <v>217.950860583043</v>
      </c>
      <c r="D273" s="14" t="n">
        <f aca="false">C273-A273-$C$251-90</f>
        <v>0.488945139964216</v>
      </c>
      <c r="E273" s="14" t="n">
        <f aca="false">B273-A273-90-$C$251</f>
        <v>-0.0768312540445706</v>
      </c>
      <c r="F273" s="14" t="n">
        <f aca="false">C273-B273</f>
        <v>0.565776394008793</v>
      </c>
      <c r="G273" s="18" t="n">
        <v>1</v>
      </c>
      <c r="H273" s="15" t="n">
        <f aca="false">COS($E$249)/(1-(COS(A273*PI()/180))^2*(SIN($E$249))^2)</f>
        <v>0.984823878946</v>
      </c>
      <c r="I273" s="15" t="n">
        <f aca="false">COS($E$250)/(1-(COS(B273*PI()/180))^2*(SIN($E$250))^2)*H273</f>
        <v>0.989973630887876</v>
      </c>
      <c r="J273" s="16" t="n">
        <f aca="false">I273-G273</f>
        <v>-0.0100263691121241</v>
      </c>
      <c r="K273" s="0"/>
      <c r="L273" s="0"/>
      <c r="M273" s="0"/>
      <c r="N273" s="0"/>
      <c r="O273" s="0"/>
      <c r="P273" s="0"/>
      <c r="Q273" s="0"/>
      <c r="R273" s="0"/>
      <c r="S273" s="0"/>
      <c r="T273" s="0"/>
    </row>
    <row r="274" customFormat="false" ht="12.75" hidden="false" customHeight="false" outlineLevel="0" collapsed="false">
      <c r="A274" s="17" t="n">
        <v>100</v>
      </c>
      <c r="B274" s="13" t="n">
        <f aca="false">((A274*PI()/180)+0.25*$E$249^2*SIN(A274*PI()/90))*180/PI()+90+$C$251</f>
        <v>222.310587413765</v>
      </c>
      <c r="C274" s="13" t="n">
        <f aca="false">((B274*PI()/180)+0.25*$E$250^2*SIN(B274*PI()/90))*(180/PI())</f>
        <v>222.894375225346</v>
      </c>
      <c r="D274" s="14" t="n">
        <f aca="false">C274-A274-$C$251-90</f>
        <v>0.432459782267614</v>
      </c>
      <c r="E274" s="14" t="n">
        <f aca="false">B274-A274-90-$C$251</f>
        <v>-0.151328029313468</v>
      </c>
      <c r="F274" s="14" t="n">
        <f aca="false">C274-B274</f>
        <v>0.58378781158109</v>
      </c>
      <c r="G274" s="15" t="n">
        <v>1</v>
      </c>
      <c r="H274" s="15" t="n">
        <f aca="false">COS($E$249)/(1-(COS(A274*PI()/180))^2*(SIN($E$249))^2)</f>
        <v>0.985503677350484</v>
      </c>
      <c r="I274" s="15" t="n">
        <f aca="false">COS($E$250)/(1-(COS(B274*PI()/180))^2*(SIN($E$250))^2)*H274</f>
        <v>0.987201353196472</v>
      </c>
      <c r="J274" s="16" t="n">
        <f aca="false">I274-G274</f>
        <v>-0.0127986468035283</v>
      </c>
      <c r="K274" s="0"/>
      <c r="L274" s="0"/>
      <c r="M274" s="0"/>
      <c r="N274" s="0"/>
      <c r="O274" s="0"/>
      <c r="P274" s="0"/>
      <c r="Q274" s="0"/>
      <c r="R274" s="0"/>
      <c r="S274" s="0"/>
      <c r="T274" s="0"/>
    </row>
    <row r="275" customFormat="false" ht="12.75" hidden="false" customHeight="false" outlineLevel="0" collapsed="false">
      <c r="A275" s="12" t="n">
        <v>105</v>
      </c>
      <c r="B275" s="13" t="n">
        <f aca="false">((A275*PI()/180)+0.25*$E$249^2*SIN(A275*PI()/90))*180/PI()+90+$C$251</f>
        <v>227.240688664091</v>
      </c>
      <c r="C275" s="13" t="n">
        <f aca="false">((B275*PI()/180)+0.25*$E$250^2*SIN(B275*PI()/90))*(180/PI())</f>
        <v>227.825265791636</v>
      </c>
      <c r="D275" s="14" t="n">
        <f aca="false">C275-A275-$C$251-90</f>
        <v>0.363350348557532</v>
      </c>
      <c r="E275" s="14" t="n">
        <f aca="false">B275-A275-90-$C$251</f>
        <v>-0.221226778987379</v>
      </c>
      <c r="F275" s="14" t="n">
        <f aca="false">C275-B275</f>
        <v>0.584577127544918</v>
      </c>
      <c r="G275" s="18" t="n">
        <v>1</v>
      </c>
      <c r="H275" s="15" t="n">
        <f aca="false">COS($E$249)/(1-(COS(A275*PI()/180))^2*(SIN($E$249))^2)</f>
        <v>0.986615720478136</v>
      </c>
      <c r="I275" s="15" t="n">
        <f aca="false">COS($E$250)/(1-(COS(B275*PI()/180))^2*(SIN($E$250))^2)*H275</f>
        <v>0.984820581638487</v>
      </c>
      <c r="J275" s="16" t="n">
        <f aca="false">I275-G275</f>
        <v>-0.0151794183615128</v>
      </c>
      <c r="K275" s="0"/>
      <c r="L275" s="0"/>
      <c r="M275" s="0"/>
      <c r="N275" s="0"/>
      <c r="O275" s="0"/>
      <c r="P275" s="0"/>
      <c r="Q275" s="0"/>
      <c r="R275" s="0"/>
      <c r="S275" s="0"/>
      <c r="T275" s="0"/>
    </row>
    <row r="276" customFormat="false" ht="12.75" hidden="false" customHeight="false" outlineLevel="0" collapsed="false">
      <c r="A276" s="17" t="n">
        <v>110</v>
      </c>
      <c r="B276" s="13" t="n">
        <f aca="false">((A276*PI()/180)+0.25*$E$249^2*SIN(A276*PI()/90))*180/PI()+90+$C$251</f>
        <v>232.177511778151</v>
      </c>
      <c r="C276" s="13" t="n">
        <f aca="false">((B276*PI()/180)+0.25*$E$250^2*SIN(B276*PI()/90))*(180/PI())</f>
        <v>232.745573975734</v>
      </c>
      <c r="D276" s="14" t="n">
        <f aca="false">C276-A276-$C$251-90</f>
        <v>0.28365853265592</v>
      </c>
      <c r="E276" s="14" t="n">
        <f aca="false">B276-A276-90-$C$251</f>
        <v>-0.284403664927872</v>
      </c>
      <c r="F276" s="14" t="n">
        <f aca="false">C276-B276</f>
        <v>0.568062197583799</v>
      </c>
      <c r="G276" s="15" t="n">
        <v>1</v>
      </c>
      <c r="H276" s="15" t="n">
        <f aca="false">COS($E$249)/(1-(COS(A276*PI()/180))^2*(SIN($E$249))^2)</f>
        <v>0.988129003188059</v>
      </c>
      <c r="I276" s="15" t="n">
        <f aca="false">COS($E$250)/(1-(COS(B276*PI()/180))^2*(SIN($E$250))^2)*H276</f>
        <v>0.982897619181195</v>
      </c>
      <c r="J276" s="16" t="n">
        <f aca="false">I276-G276</f>
        <v>-0.0171023808188047</v>
      </c>
      <c r="K276" s="0"/>
      <c r="L276" s="0"/>
      <c r="M276" s="0"/>
      <c r="N276" s="0"/>
      <c r="O276" s="0"/>
      <c r="P276" s="0"/>
      <c r="Q276" s="0"/>
      <c r="R276" s="0"/>
      <c r="S276" s="0"/>
      <c r="T276" s="0"/>
    </row>
    <row r="277" customFormat="false" ht="12.75" hidden="false" customHeight="false" outlineLevel="0" collapsed="false">
      <c r="A277" s="12" t="n">
        <v>115</v>
      </c>
      <c r="B277" s="13" t="n">
        <f aca="false">((A277*PI()/180)+0.25*$E$249^2*SIN(A277*PI()/90))*180/PI()+90+$C$251</f>
        <v>237.122976353654</v>
      </c>
      <c r="C277" s="13" t="n">
        <f aca="false">((B277*PI()/180)+0.25*$E$250^2*SIN(B277*PI()/90))*(180/PI())</f>
        <v>237.657623080249</v>
      </c>
      <c r="D277" s="14" t="n">
        <f aca="false">C277-A277-$C$251-90</f>
        <v>0.195707637170869</v>
      </c>
      <c r="E277" s="14" t="n">
        <f aca="false">B277-A277-90-$C$251</f>
        <v>-0.338939089424791</v>
      </c>
      <c r="F277" s="14" t="n">
        <f aca="false">C277-B277</f>
        <v>0.534646726595668</v>
      </c>
      <c r="G277" s="18" t="n">
        <v>1</v>
      </c>
      <c r="H277" s="15" t="n">
        <f aca="false">COS($E$249)/(1-(COS(A277*PI()/180))^2*(SIN($E$249))^2)</f>
        <v>0.990000983884099</v>
      </c>
      <c r="I277" s="15" t="n">
        <f aca="false">COS($E$250)/(1-(COS(B277*PI()/180))^2*(SIN($E$250))^2)*H277</f>
        <v>0.981485318444873</v>
      </c>
      <c r="J277" s="16" t="n">
        <f aca="false">I277-G277</f>
        <v>-0.018514681555127</v>
      </c>
      <c r="K277" s="0"/>
      <c r="L277" s="0"/>
      <c r="M277" s="0"/>
      <c r="N277" s="0"/>
      <c r="O277" s="0"/>
      <c r="P277" s="0"/>
      <c r="Q277" s="0"/>
      <c r="R277" s="0"/>
      <c r="S277" s="0"/>
      <c r="T277" s="0"/>
    </row>
    <row r="278" customFormat="false" ht="12.75" hidden="false" customHeight="false" outlineLevel="0" collapsed="false">
      <c r="A278" s="17" t="n">
        <v>120</v>
      </c>
      <c r="B278" s="13" t="n">
        <f aca="false">((A278*PI()/180)+0.25*$E$249^2*SIN(A278*PI()/90))*180/PI()+90+$C$251</f>
        <v>242.078739421878</v>
      </c>
      <c r="C278" s="13" t="n">
        <f aca="false">((B278*PI()/180)+0.25*$E$250^2*SIN(B278*PI()/90))*(180/PI())</f>
        <v>242.563958948001</v>
      </c>
      <c r="D278" s="14" t="n">
        <f aca="false">C278-A278-$C$251-90</f>
        <v>0.102043504922108</v>
      </c>
      <c r="E278" s="14" t="n">
        <f aca="false">B278-A278-90-$C$251</f>
        <v>-0.383176021200931</v>
      </c>
      <c r="F278" s="14" t="n">
        <f aca="false">C278-B278</f>
        <v>0.485219526123046</v>
      </c>
      <c r="G278" s="15" t="n">
        <v>1</v>
      </c>
      <c r="H278" s="15" t="n">
        <f aca="false">COS($E$249)/(1-(COS(A278*PI()/180))^2*(SIN($E$249))^2)</f>
        <v>0.99217847824423</v>
      </c>
      <c r="I278" s="15" t="n">
        <f aca="false">COS($E$250)/(1-(COS(B278*PI()/180))^2*(SIN($E$250))^2)*H278</f>
        <v>0.980622116839894</v>
      </c>
      <c r="J278" s="16" t="n">
        <f aca="false">I278-G278</f>
        <v>-0.019377883160106</v>
      </c>
      <c r="K278" s="0"/>
      <c r="L278" s="0"/>
      <c r="M278" s="0"/>
      <c r="N278" s="0"/>
      <c r="O278" s="0"/>
      <c r="P278" s="0"/>
      <c r="Q278" s="0"/>
      <c r="R278" s="0"/>
      <c r="S278" s="0"/>
      <c r="T278" s="0"/>
    </row>
    <row r="279" customFormat="false" ht="12.75" hidden="false" customHeight="false" outlineLevel="0" collapsed="false">
      <c r="A279" s="12" t="n">
        <v>125</v>
      </c>
      <c r="B279" s="13" t="n">
        <f aca="false">((A279*PI()/180)+0.25*$E$249^2*SIN(A279*PI()/90))*180/PI()+90+$C$251</f>
        <v>247.046145099609</v>
      </c>
      <c r="C279" s="13" t="n">
        <f aca="false">((B279*PI()/180)+0.25*$E$250^2*SIN(B279*PI()/90))*(180/PI())</f>
        <v>247.467287569903</v>
      </c>
      <c r="D279" s="14" t="n">
        <f aca="false">C279-A279-$C$251-90</f>
        <v>0.00537212682499444</v>
      </c>
      <c r="E279" s="14" t="n">
        <f aca="false">B279-A279-90-$C$251</f>
        <v>-0.415770343469369</v>
      </c>
      <c r="F279" s="14" t="n">
        <f aca="false">C279-B279</f>
        <v>0.42114247029437</v>
      </c>
      <c r="G279" s="18" t="n">
        <v>1</v>
      </c>
      <c r="H279" s="15" t="n">
        <f aca="false">COS($E$249)/(1-(COS(A279*PI()/180))^2*(SIN($E$249))^2)</f>
        <v>0.994598841514259</v>
      </c>
      <c r="I279" s="15" t="n">
        <f aca="false">COS($E$250)/(1-(COS(B279*PI()/180))^2*(SIN($E$250))^2)*H279</f>
        <v>0.980331372586599</v>
      </c>
      <c r="J279" s="16" t="n">
        <f aca="false">I279-G279</f>
        <v>-0.0196686274134015</v>
      </c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customFormat="false" ht="12.75" hidden="false" customHeight="false" outlineLevel="0" collapsed="false">
      <c r="A280" s="17" t="n">
        <v>130</v>
      </c>
      <c r="B280" s="13" t="n">
        <f aca="false">((A280*PI()/180)+0.25*$E$249^2*SIN(A280*PI()/90))*180/PI()+90+$C$251</f>
        <v>252.026183748837</v>
      </c>
      <c r="C280" s="13" t="n">
        <f aca="false">((B280*PI()/180)+0.25*$E$250^2*SIN(B280*PI()/90))*(180/PI())</f>
        <v>252.37040953929</v>
      </c>
      <c r="D280" s="14" t="n">
        <f aca="false">C280-A280-$C$251-90</f>
        <v>-0.091505903788601</v>
      </c>
      <c r="E280" s="14" t="n">
        <f aca="false">B280-A280-90-$C$251</f>
        <v>-0.435731694241348</v>
      </c>
      <c r="F280" s="14" t="n">
        <f aca="false">C280-B280</f>
        <v>0.344225790452754</v>
      </c>
      <c r="G280" s="15" t="n">
        <v>1</v>
      </c>
      <c r="H280" s="15" t="n">
        <f aca="false">COS($E$249)/(1-(COS(A280*PI()/180))^2*(SIN($E$249))^2)</f>
        <v>0.997191452549736</v>
      </c>
      <c r="I280" s="15" t="n">
        <f aca="false">COS($E$250)/(1-(COS(B280*PI()/180))^2*(SIN($E$250))^2)*H280</f>
        <v>0.980620970187938</v>
      </c>
      <c r="J280" s="16" t="n">
        <f aca="false">I280-G280</f>
        <v>-0.0193790298120623</v>
      </c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customFormat="false" ht="12.75" hidden="false" customHeight="false" outlineLevel="0" collapsed="false">
      <c r="A281" s="12" t="n">
        <v>135</v>
      </c>
      <c r="B281" s="13" t="n">
        <f aca="false">((A281*PI()/180)+0.25*$E$249^2*SIN(A281*PI()/90))*180/PI()+90+$C$251</f>
        <v>257.019461885104</v>
      </c>
      <c r="C281" s="13" t="n">
        <f aca="false">((B281*PI()/180)+0.25*$E$250^2*SIN(B281*PI()/90))*(180/PI())</f>
        <v>257.276151388231</v>
      </c>
      <c r="D281" s="14" t="n">
        <f aca="false">C281-A281-$C$251-90</f>
        <v>-0.185764054847255</v>
      </c>
      <c r="E281" s="14" t="n">
        <f aca="false">B281-A281-90-$C$251</f>
        <v>-0.442453557974766</v>
      </c>
      <c r="F281" s="14" t="n">
        <f aca="false">C281-B281</f>
        <v>0.256689503127518</v>
      </c>
      <c r="G281" s="18" t="n">
        <v>1</v>
      </c>
      <c r="H281" s="15" t="n">
        <f aca="false">COS($E$249)/(1-(COS(A281*PI()/180))^2*(SIN($E$249))^2)</f>
        <v>0.999879503709794</v>
      </c>
      <c r="I281" s="15" t="n">
        <f aca="false">COS($E$250)/(1-(COS(B281*PI()/180))^2*(SIN($E$250))^2)*H281</f>
        <v>0.981483177100431</v>
      </c>
      <c r="J281" s="16" t="n">
        <f aca="false">I281-G281</f>
        <v>-0.018516822899569</v>
      </c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customFormat="false" ht="12.75" hidden="false" customHeight="false" outlineLevel="0" collapsed="false">
      <c r="A282" s="17" t="n">
        <v>140</v>
      </c>
      <c r="B282" s="13" t="n">
        <f aca="false">((A282*PI()/180)+0.25*$E$249^2*SIN(A282*PI()/90))*180/PI()+90+$C$251</f>
        <v>262.026183748837</v>
      </c>
      <c r="C282" s="13" t="n">
        <f aca="false">((B282*PI()/180)+0.25*$E$250^2*SIN(B282*PI()/90))*(180/PI())</f>
        <v>262.187293926989</v>
      </c>
      <c r="D282" s="14" t="n">
        <f aca="false">C282-A282-$C$251-90</f>
        <v>-0.274621516089098</v>
      </c>
      <c r="E282" s="14" t="n">
        <f aca="false">B282-A282-90-$C$251</f>
        <v>-0.435731694241376</v>
      </c>
      <c r="F282" s="14" t="n">
        <f aca="false">C282-B282</f>
        <v>0.161110178152285</v>
      </c>
      <c r="G282" s="15" t="n">
        <v>1</v>
      </c>
      <c r="H282" s="15" t="n">
        <f aca="false">COS($E$249)/(1-(COS(A282*PI()/180))^2*(SIN($E$249))^2)</f>
        <v>1.00258208597961</v>
      </c>
      <c r="I282" s="15" t="n">
        <f aca="false">COS($E$250)/(1-(COS(B282*PI()/180))^2*(SIN($E$250))^2)*H282</f>
        <v>0.982894748871937</v>
      </c>
      <c r="J282" s="16" t="n">
        <f aca="false">I282-G282</f>
        <v>-0.0171052511280634</v>
      </c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customFormat="false" ht="12.75" hidden="false" customHeight="false" outlineLevel="0" collapsed="false">
      <c r="A283" s="12" t="n">
        <v>145</v>
      </c>
      <c r="B283" s="13" t="n">
        <f aca="false">((A283*PI()/180)+0.25*$E$249^2*SIN(A283*PI()/90))*180/PI()+90+$C$251</f>
        <v>267.046145099609</v>
      </c>
      <c r="C283" s="13" t="n">
        <f aca="false">((B283*PI()/180)+0.25*$E$250^2*SIN(B283*PI()/90))*(180/PI())</f>
        <v>267.106498021806</v>
      </c>
      <c r="D283" s="14" t="n">
        <f aca="false">C283-A283-$C$251-90</f>
        <v>-0.355417421272023</v>
      </c>
      <c r="E283" s="14" t="n">
        <f aca="false">B283-A283-90-$C$251</f>
        <v>-0.415770343469369</v>
      </c>
      <c r="F283" s="14" t="n">
        <f aca="false">C283-B283</f>
        <v>0.0603529221973531</v>
      </c>
      <c r="G283" s="18" t="n">
        <v>1</v>
      </c>
      <c r="H283" s="15" t="n">
        <f aca="false">COS($E$249)/(1-(COS(A283*PI()/180))^2*(SIN($E$249))^2)</f>
        <v>1.00521653885754</v>
      </c>
      <c r="I283" s="15" t="n">
        <f aca="false">COS($E$250)/(1-(COS(B283*PI()/180))^2*(SIN($E$250))^2)*H283</f>
        <v>0.984817295433027</v>
      </c>
      <c r="J283" s="16" t="n">
        <f aca="false">I283-G283</f>
        <v>-0.0151827045669729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customFormat="false" ht="12.75" hidden="false" customHeight="false" outlineLevel="0" collapsed="false">
      <c r="A284" s="12" t="n">
        <v>150</v>
      </c>
      <c r="B284" s="13" t="n">
        <f aca="false">((A284*PI()/180)+0.25*$E$249^2*SIN(A284*PI()/90))*180/PI()+90+$C$251</f>
        <v>272.078739421878</v>
      </c>
      <c r="C284" s="13" t="n">
        <f aca="false">((B284*PI()/180)+0.25*$E$250^2*SIN(B284*PI()/90))*(180/PI())</f>
        <v>272.036228763986</v>
      </c>
      <c r="D284" s="14" t="n">
        <f aca="false">C284-A284-$C$251-90</f>
        <v>-0.425686679092621</v>
      </c>
      <c r="E284" s="14" t="n">
        <f aca="false">B284-A284-90-$C$251</f>
        <v>-0.383176021200931</v>
      </c>
      <c r="F284" s="14" t="n">
        <f aca="false">C284-B284</f>
        <v>-0.0425106578916825</v>
      </c>
      <c r="G284" s="15" t="n">
        <v>1</v>
      </c>
      <c r="H284" s="15" t="n">
        <f aca="false">COS($E$249)/(1-(COS(A284*PI()/180))^2*(SIN($E$249))^2)</f>
        <v>1.00770101094577</v>
      </c>
      <c r="I284" s="15" t="n">
        <f aca="false">COS($E$250)/(1-(COS(B284*PI()/180))^2*(SIN($E$250))^2)*H284</f>
        <v>0.987197934322994</v>
      </c>
      <c r="J284" s="16" t="n">
        <f aca="false">I284-G284</f>
        <v>-0.0128020656770058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customFormat="false" ht="12.75" hidden="false" customHeight="false" outlineLevel="0" collapsed="false">
      <c r="A285" s="17" t="n">
        <v>155</v>
      </c>
      <c r="B285" s="13" t="n">
        <f aca="false">((A285*PI()/180)+0.25*$E$249^2*SIN(A285*PI()/90))*180/PI()+90+$C$251</f>
        <v>277.122976353654</v>
      </c>
      <c r="C285" s="13" t="n">
        <f aca="false">((B285*PI()/180)+0.25*$E$250^2*SIN(B285*PI()/90))*(180/PI())</f>
        <v>276.978679645733</v>
      </c>
      <c r="D285" s="14" t="n">
        <f aca="false">C285-A285-$C$251-90</f>
        <v>-0.483235797345913</v>
      </c>
      <c r="E285" s="14" t="n">
        <f aca="false">B285-A285-90-$C$251</f>
        <v>-0.338939089424791</v>
      </c>
      <c r="F285" s="14" t="n">
        <f aca="false">C285-B285</f>
        <v>-0.144296707921114</v>
      </c>
      <c r="G285" s="18" t="n">
        <v>1</v>
      </c>
      <c r="H285" s="15" t="n">
        <f aca="false">COS($E$249)/(1-(COS(A285*PI()/180))^2*(SIN($E$249))^2)</f>
        <v>1.00995715202713</v>
      </c>
      <c r="I285" s="15" t="n">
        <f aca="false">COS($E$250)/(1-(COS(B285*PI()/180))^2*(SIN($E$250))^2)*H285</f>
        <v>0.989970265476984</v>
      </c>
      <c r="J285" s="16" t="n">
        <f aca="false">I285-G285</f>
        <v>-0.010029734523016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customFormat="false" ht="12.75" hidden="false" customHeight="false" outlineLevel="0" collapsed="false">
      <c r="A286" s="12" t="n">
        <v>160</v>
      </c>
      <c r="B286" s="13" t="n">
        <f aca="false">((A286*PI()/180)+0.25*$E$249^2*SIN(A286*PI()/90))*180/PI()+90+$C$251</f>
        <v>282.177511778151</v>
      </c>
      <c r="C286" s="13" t="n">
        <f aca="false">((B286*PI()/180)+0.25*$E$250^2*SIN(B286*PI()/90))*(180/PI())</f>
        <v>281.935699076994</v>
      </c>
      <c r="D286" s="14" t="n">
        <f aca="false">C286-A286-$C$251-90</f>
        <v>-0.526216366084441</v>
      </c>
      <c r="E286" s="14" t="n">
        <f aca="false">B286-A286-90-$C$251</f>
        <v>-0.284403664927872</v>
      </c>
      <c r="F286" s="14" t="n">
        <f aca="false">C286-B286</f>
        <v>-0.241812701156562</v>
      </c>
      <c r="G286" s="15" t="n">
        <v>1</v>
      </c>
      <c r="H286" s="15" t="n">
        <f aca="false">COS($E$249)/(1-(COS(A286*PI()/180))^2*(SIN($E$249))^2)</f>
        <v>1.01191283360996</v>
      </c>
      <c r="I286" s="15" t="n">
        <f aca="false">COS($E$250)/(1-(COS(B286*PI()/180))^2*(SIN($E$250))^2)*H286</f>
        <v>0.993055705202573</v>
      </c>
      <c r="J286" s="16" t="n">
        <f aca="false">I286-G286</f>
        <v>-0.00694429479742698</v>
      </c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customFormat="false" ht="12.75" hidden="false" customHeight="false" outlineLevel="0" collapsed="false">
      <c r="A287" s="17" t="n">
        <v>165</v>
      </c>
      <c r="B287" s="13" t="n">
        <f aca="false">((A287*PI()/180)+0.25*$E$249^2*SIN(A287*PI()/90))*180/PI()+90+$C$251</f>
        <v>287.240688664091</v>
      </c>
      <c r="C287" s="13" t="n">
        <f aca="false">((B287*PI()/180)+0.25*$E$250^2*SIN(B287*PI()/90))*(180/PI())</f>
        <v>286.908722243695</v>
      </c>
      <c r="D287" s="14" t="n">
        <f aca="false">C287-A287-$C$251-90</f>
        <v>-0.553193199383543</v>
      </c>
      <c r="E287" s="14" t="n">
        <f aca="false">B287-A287-90-$C$251</f>
        <v>-0.221226778987379</v>
      </c>
      <c r="F287" s="14" t="n">
        <f aca="false">C287-B287</f>
        <v>-0.331966420396157</v>
      </c>
      <c r="G287" s="18" t="n">
        <v>1</v>
      </c>
      <c r="H287" s="15" t="n">
        <f aca="false">COS($E$249)/(1-(COS(A287*PI()/180))^2*(SIN($E$249))^2)</f>
        <v>1.01350477581076</v>
      </c>
      <c r="I287" s="15" t="n">
        <f aca="false">COS($E$250)/(1-(COS(B287*PI()/180))^2*(SIN($E$250))^2)*H287</f>
        <v>0.996365212907436</v>
      </c>
      <c r="J287" s="16" t="n">
        <f aca="false">I287-G287</f>
        <v>-0.0036347870925636</v>
      </c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customFormat="false" ht="12.75" hidden="false" customHeight="false" outlineLevel="0" collapsed="false">
      <c r="A288" s="12" t="n">
        <v>170</v>
      </c>
      <c r="B288" s="13" t="n">
        <f aca="false">((A288*PI()/180)+0.25*$E$249^2*SIN(A288*PI()/90))*180/PI()+90+$C$251</f>
        <v>292.310587413765</v>
      </c>
      <c r="C288" s="13" t="n">
        <f aca="false">((B288*PI()/180)+0.25*$E$250^2*SIN(B288*PI()/90))*(180/PI())</f>
        <v>291.89871180578</v>
      </c>
      <c r="D288" s="14" t="n">
        <f aca="false">C288-A288-$C$251-90</f>
        <v>-0.563203637298443</v>
      </c>
      <c r="E288" s="14" t="n">
        <f aca="false">B288-A288-90-$C$251</f>
        <v>-0.15132802931344</v>
      </c>
      <c r="F288" s="14" t="n">
        <f aca="false">C288-B288</f>
        <v>-0.411875607984996</v>
      </c>
      <c r="G288" s="15" t="n">
        <v>1</v>
      </c>
      <c r="H288" s="15" t="n">
        <f aca="false">COS($E$249)/(1-(COS(A288*PI()/180))^2*(SIN($E$249))^2)</f>
        <v>1.01468094732084</v>
      </c>
      <c r="I288" s="15" t="n">
        <f aca="false">COS($E$250)/(1-(COS(B288*PI()/180))^2*(SIN($E$250))^2)*H288</f>
        <v>0.999801432221656</v>
      </c>
      <c r="J288" s="16" t="n">
        <f aca="false">I288-G288</f>
        <v>-0.00019856777834415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customFormat="false" ht="12.75" hidden="false" customHeight="false" outlineLevel="0" collapsed="false">
      <c r="A289" s="17" t="n">
        <v>175</v>
      </c>
      <c r="B289" s="13" t="n">
        <f aca="false">((A289*PI()/180)+0.25*$E$249^2*SIN(A289*PI()/90))*180/PI()+90+$C$251</f>
        <v>297.385084189034</v>
      </c>
      <c r="C289" s="13" t="n">
        <f aca="false">((B289*PI()/180)+0.25*$E$250^2*SIN(B289*PI()/90))*(180/PI())</f>
        <v>296.906111157897</v>
      </c>
      <c r="D289" s="14" t="n">
        <f aca="false">C289-A289-$C$251-90</f>
        <v>-0.555804285181466</v>
      </c>
      <c r="E289" s="14" t="n">
        <f aca="false">B289-A289-90-$C$251</f>
        <v>-0.0768312540445706</v>
      </c>
      <c r="F289" s="14" t="n">
        <f aca="false">C289-B289</f>
        <v>-0.478973031136889</v>
      </c>
      <c r="G289" s="18" t="n">
        <v>1</v>
      </c>
      <c r="H289" s="15" t="n">
        <f aca="false">COS($E$249)/(1-(COS(A289*PI()/180))^2*(SIN($E$249))^2)</f>
        <v>1.01540260477228</v>
      </c>
      <c r="I289" s="15" t="n">
        <f aca="false">COS($E$250)/(1-(COS(B289*PI()/180))^2*(SIN($E$250))^2)*H289</f>
        <v>1.00326124816713</v>
      </c>
      <c r="J289" s="16" t="n">
        <f aca="false">I289-G289</f>
        <v>0.00326124816712658</v>
      </c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customFormat="false" ht="12.75" hidden="false" customHeight="false" outlineLevel="0" collapsed="false">
      <c r="A290" s="12" t="n">
        <v>180</v>
      </c>
      <c r="B290" s="13" t="n">
        <f aca="false">((A290*PI()/180)+0.25*$E$249^2*SIN(A290*PI()/90))*180/PI()+90+$C$251</f>
        <v>302.461915443078</v>
      </c>
      <c r="C290" s="13" t="n">
        <f aca="false">((B290*PI()/180)+0.25*$E$250^2*SIN(B290*PI()/90))*(180/PI())</f>
        <v>301.930813847851</v>
      </c>
      <c r="D290" s="14" t="n">
        <f aca="false">C290-A290-$C$251-90</f>
        <v>-0.531101595227142</v>
      </c>
      <c r="E290" s="14" t="n">
        <f aca="false">B290-A290-90-$C$251</f>
        <v>0</v>
      </c>
      <c r="F290" s="14" t="n">
        <f aca="false">C290-B290</f>
        <v>-0.531101595227142</v>
      </c>
      <c r="G290" s="15" t="n">
        <v>1</v>
      </c>
      <c r="H290" s="15" t="n">
        <f aca="false">COS($E$249)/(1-(COS(A290*PI()/180))^2*(SIN($E$249))^2)</f>
        <v>1.01564584963144</v>
      </c>
      <c r="I290" s="15" t="n">
        <f aca="false">COS($E$250)/(1-(COS(B290*PI()/180))^2*(SIN($E$250))^2)*H290</f>
        <v>1.00663873447043</v>
      </c>
      <c r="J290" s="16" t="n">
        <f aca="false">I290-G290</f>
        <v>0.00663873447043084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customFormat="false" ht="14.25" hidden="false" customHeight="false" outlineLevel="0" collapsed="false">
      <c r="A291" s="19"/>
      <c r="B291" s="20"/>
      <c r="C291" s="20"/>
      <c r="D291" s="20"/>
      <c r="E291" s="20" t="s">
        <v>47</v>
      </c>
      <c r="F291" s="20" t="n">
        <f aca="false">MAX(I254:I290)</f>
        <v>1.02006101449867</v>
      </c>
      <c r="G291" s="20"/>
      <c r="H291" s="20"/>
      <c r="I291" s="20"/>
      <c r="J291" s="2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customFormat="false" ht="14.25" hidden="false" customHeight="false" outlineLevel="0" collapsed="false">
      <c r="A292" s="21"/>
      <c r="B292" s="21"/>
      <c r="C292" s="21"/>
      <c r="D292" s="21"/>
      <c r="E292" s="21" t="s">
        <v>48</v>
      </c>
      <c r="F292" s="21" t="n">
        <f aca="false">MIN(I254:I290)</f>
        <v>0.980331372586599</v>
      </c>
      <c r="G292" s="21"/>
      <c r="H292" s="21"/>
      <c r="I292" s="21"/>
      <c r="J292" s="21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customFormat="false" ht="12.75" hidden="false" customHeight="false" outlineLevel="0" collapsed="false">
      <c r="A293" s="22"/>
      <c r="B293" s="21"/>
      <c r="C293" s="21"/>
      <c r="D293" s="21"/>
      <c r="E293" s="21"/>
      <c r="F293" s="21"/>
      <c r="G293" s="21"/>
      <c r="H293" s="21"/>
      <c r="I293" s="21"/>
      <c r="J293" s="21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customFormat="false" ht="12.75" hidden="false" customHeight="false" outlineLevel="0" collapsed="false">
      <c r="A294" s="21"/>
      <c r="B294" s="21"/>
      <c r="C294" s="21" t="s">
        <v>70</v>
      </c>
      <c r="D294" s="21"/>
      <c r="E294" s="21" t="n">
        <f aca="false">F291-F292</f>
        <v>0.0397296419120698</v>
      </c>
      <c r="F294" s="21"/>
      <c r="G294" s="21"/>
      <c r="H294" s="21"/>
      <c r="I294" s="21"/>
      <c r="J294" s="21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customFormat="false" ht="12.75" hidden="false" customHeight="false" outlineLevel="0" collapsed="false"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customFormat="false" ht="12.75" hidden="false" customHeight="false" outlineLevel="0" collapsed="false"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customFormat="false" ht="12.75" hidden="false" customHeight="false" outlineLevel="0" collapsed="false"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customFormat="false" ht="12.75" hidden="false" customHeight="false" outlineLevel="0" collapsed="false"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customFormat="false" ht="12.75" hidden="false" customHeight="false" outlineLevel="0" collapsed="false"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customFormat="false" ht="12.75" hidden="false" customHeight="false" outlineLevel="0" collapsed="false"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customFormat="false" ht="12.75" hidden="false" customHeight="false" outlineLevel="0" collapsed="false"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customFormat="false" ht="12.75" hidden="false" customHeight="false" outlineLevel="0" collapsed="false"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customFormat="false" ht="12.75" hidden="false" customHeight="false" outlineLevel="0" collapsed="false"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customFormat="false" ht="12.75" hidden="false" customHeight="false" outlineLevel="0" collapsed="false"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customFormat="false" ht="12.75" hidden="false" customHeight="false" outlineLevel="0" collapsed="false"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customFormat="false" ht="12.75" hidden="false" customHeight="false" outlineLevel="0" collapsed="false"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customFormat="false" ht="12.75" hidden="false" customHeight="false" outlineLevel="0" collapsed="false"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customFormat="false" ht="12.75" hidden="false" customHeight="false" outlineLevel="0" collapsed="false"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customFormat="false" ht="12.75" hidden="false" customHeight="false" outlineLevel="0" collapsed="false"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customFormat="false" ht="12.75" hidden="false" customHeight="false" outlineLevel="0" collapsed="false"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customFormat="false" ht="12.75" hidden="false" customHeight="false" outlineLevel="0" collapsed="false"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customFormat="false" ht="12.75" hidden="false" customHeight="false" outlineLevel="0" collapsed="false"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customFormat="false" ht="12.75" hidden="false" customHeight="false" outlineLevel="0" collapsed="false"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customFormat="false" ht="12.75" hidden="false" customHeight="false" outlineLevel="0" collapsed="false">
      <c r="K315" s="0"/>
    </row>
    <row r="316" customFormat="false" ht="12.75" hidden="false" customHeight="false" outlineLevel="0" collapsed="false">
      <c r="K316" s="0"/>
    </row>
    <row r="317" customFormat="false" ht="12.75" hidden="false" customHeight="false" outlineLevel="0" collapsed="false">
      <c r="K317" s="0"/>
    </row>
    <row r="318" customFormat="false" ht="12.75" hidden="false" customHeight="false" outlineLevel="0" collapsed="false">
      <c r="K318" s="0"/>
    </row>
    <row r="319" customFormat="false" ht="12.75" hidden="false" customHeight="false" outlineLevel="0" collapsed="false">
      <c r="K319" s="0"/>
    </row>
    <row r="320" customFormat="false" ht="12.75" hidden="false" customHeight="false" outlineLevel="0" collapsed="false">
      <c r="K320" s="0"/>
    </row>
    <row r="321" customFormat="false" ht="12.75" hidden="false" customHeight="false" outlineLevel="0" collapsed="false">
      <c r="K321" s="0"/>
    </row>
    <row r="322" customFormat="false" ht="12.75" hidden="false" customHeight="false" outlineLevel="0" collapsed="false">
      <c r="K322" s="0"/>
    </row>
    <row r="323" customFormat="false" ht="12.75" hidden="false" customHeight="false" outlineLevel="0" collapsed="false">
      <c r="K323" s="0"/>
    </row>
    <row r="324" customFormat="false" ht="12.75" hidden="false" customHeight="false" outlineLevel="0" collapsed="false">
      <c r="K324" s="0"/>
    </row>
    <row r="325" customFormat="false" ht="12.75" hidden="false" customHeight="false" outlineLevel="0" collapsed="false">
      <c r="K325" s="0"/>
    </row>
    <row r="326" customFormat="false" ht="12.75" hidden="false" customHeight="false" outlineLevel="0" collapsed="false">
      <c r="K326" s="0"/>
    </row>
    <row r="327" customFormat="false" ht="12.75" hidden="false" customHeight="false" outlineLevel="0" collapsed="false">
      <c r="K327" s="0"/>
    </row>
    <row r="328" customFormat="false" ht="12.75" hidden="false" customHeight="false" outlineLevel="0" collapsed="false">
      <c r="K328" s="0"/>
    </row>
    <row r="329" customFormat="false" ht="12.75" hidden="false" customHeight="false" outlineLevel="0" collapsed="false">
      <c r="K329" s="0"/>
    </row>
    <row r="330" customFormat="false" ht="12.75" hidden="false" customHeight="false" outlineLevel="0" collapsed="false">
      <c r="K330" s="0"/>
    </row>
    <row r="331" customFormat="false" ht="12.75" hidden="false" customHeight="false" outlineLevel="0" collapsed="false">
      <c r="K331" s="0"/>
    </row>
    <row r="332" customFormat="false" ht="12.75" hidden="false" customHeight="false" outlineLevel="0" collapsed="false">
      <c r="K332" s="0"/>
    </row>
    <row r="333" customFormat="false" ht="12.75" hidden="false" customHeight="false" outlineLevel="0" collapsed="false">
      <c r="K333" s="0"/>
    </row>
    <row r="334" customFormat="false" ht="12.75" hidden="false" customHeight="false" outlineLevel="0" collapsed="false">
      <c r="K334" s="0"/>
    </row>
    <row r="335" customFormat="false" ht="12.75" hidden="false" customHeight="false" outlineLevel="0" collapsed="false">
      <c r="K335" s="0"/>
    </row>
    <row r="336" customFormat="false" ht="12.75" hidden="false" customHeight="false" outlineLevel="0" collapsed="false">
      <c r="K336" s="0"/>
    </row>
    <row r="337" customFormat="false" ht="12.75" hidden="false" customHeight="false" outlineLevel="0" collapsed="false">
      <c r="K337" s="0"/>
    </row>
    <row r="338" customFormat="false" ht="12.75" hidden="false" customHeight="false" outlineLevel="0" collapsed="false">
      <c r="K338" s="0"/>
    </row>
    <row r="339" customFormat="false" ht="12.75" hidden="false" customHeight="false" outlineLevel="0" collapsed="false">
      <c r="K339" s="0"/>
    </row>
    <row r="340" customFormat="false" ht="12.75" hidden="false" customHeight="false" outlineLevel="0" collapsed="false">
      <c r="K340" s="0"/>
    </row>
    <row r="341" customFormat="false" ht="12.75" hidden="false" customHeight="false" outlineLevel="0" collapsed="false">
      <c r="K341" s="0"/>
    </row>
    <row r="342" customFormat="false" ht="12.75" hidden="false" customHeight="false" outlineLevel="0" collapsed="false">
      <c r="K342" s="0"/>
    </row>
    <row r="343" customFormat="false" ht="12.75" hidden="false" customHeight="false" outlineLevel="0" collapsed="false">
      <c r="K343" s="0"/>
    </row>
    <row r="344" customFormat="false" ht="12.75" hidden="false" customHeight="false" outlineLevel="0" collapsed="false">
      <c r="K344" s="0"/>
    </row>
    <row r="345" customFormat="false" ht="12.75" hidden="false" customHeight="false" outlineLevel="0" collapsed="false">
      <c r="K345" s="0"/>
    </row>
    <row r="346" customFormat="false" ht="12.75" hidden="false" customHeight="false" outlineLevel="0" collapsed="false">
      <c r="K346" s="0"/>
    </row>
    <row r="347" customFormat="false" ht="12.75" hidden="false" customHeight="false" outlineLevel="0" collapsed="false">
      <c r="K347" s="0"/>
    </row>
    <row r="348" customFormat="false" ht="12.75" hidden="false" customHeight="false" outlineLevel="0" collapsed="false">
      <c r="K348" s="0"/>
    </row>
    <row r="349" customFormat="false" ht="15.75" hidden="false" customHeight="false" outlineLevel="0" collapsed="false">
      <c r="A349" s="3" t="s">
        <v>71</v>
      </c>
      <c r="K349" s="0"/>
    </row>
    <row r="350" customFormat="false" ht="12.75" hidden="false" customHeight="false" outlineLevel="0" collapsed="false">
      <c r="K350" s="0"/>
    </row>
    <row r="351" customFormat="false" ht="12.75" hidden="false" customHeight="false" outlineLevel="0" collapsed="false">
      <c r="K351" s="0"/>
    </row>
    <row r="352" customFormat="false" ht="12.75" hidden="false" customHeight="false" outlineLevel="0" collapsed="false">
      <c r="K352" s="0"/>
    </row>
    <row r="353" customFormat="false" ht="12.75" hidden="false" customHeight="false" outlineLevel="0" collapsed="false">
      <c r="K353" s="0"/>
    </row>
    <row r="354" customFormat="false" ht="12.75" hidden="false" customHeight="false" outlineLevel="0" collapsed="false">
      <c r="K354" s="0"/>
    </row>
    <row r="355" customFormat="false" ht="12.75" hidden="false" customHeight="false" outlineLevel="0" collapsed="false">
      <c r="K355" s="0"/>
    </row>
    <row r="356" customFormat="false" ht="12.75" hidden="false" customHeight="false" outlineLevel="0" collapsed="false">
      <c r="K356" s="0"/>
    </row>
    <row r="357" customFormat="false" ht="12.75" hidden="false" customHeight="false" outlineLevel="0" collapsed="false">
      <c r="K357" s="0"/>
    </row>
    <row r="358" customFormat="false" ht="12.75" hidden="false" customHeight="false" outlineLevel="0" collapsed="false">
      <c r="K358" s="0"/>
    </row>
    <row r="359" customFormat="false" ht="12.75" hidden="false" customHeight="false" outlineLevel="0" collapsed="false">
      <c r="K359" s="0"/>
    </row>
    <row r="360" customFormat="false" ht="12.75" hidden="false" customHeight="false" outlineLevel="0" collapsed="false">
      <c r="K360" s="0"/>
    </row>
    <row r="361" customFormat="false" ht="12.75" hidden="false" customHeight="false" outlineLevel="0" collapsed="false">
      <c r="K361" s="0"/>
    </row>
    <row r="362" customFormat="false" ht="12.75" hidden="false" customHeight="false" outlineLevel="0" collapsed="false">
      <c r="K362" s="0"/>
    </row>
    <row r="363" customFormat="false" ht="12.75" hidden="false" customHeight="false" outlineLevel="0" collapsed="false">
      <c r="K363" s="0"/>
    </row>
    <row r="364" customFormat="false" ht="12.75" hidden="false" customHeight="false" outlineLevel="0" collapsed="false">
      <c r="K364" s="0"/>
    </row>
    <row r="365" customFormat="false" ht="12.75" hidden="false" customHeight="false" outlineLevel="0" collapsed="false">
      <c r="K365" s="0"/>
    </row>
    <row r="366" customFormat="false" ht="12.75" hidden="false" customHeight="false" outlineLevel="0" collapsed="false">
      <c r="K366" s="0"/>
    </row>
    <row r="367" customFormat="false" ht="12.75" hidden="false" customHeight="false" outlineLevel="0" collapsed="false">
      <c r="K367" s="0"/>
    </row>
    <row r="368" customFormat="false" ht="12.75" hidden="false" customHeight="false" outlineLevel="0" collapsed="false">
      <c r="K368" s="0"/>
    </row>
    <row r="369" customFormat="false" ht="12.75" hidden="false" customHeight="false" outlineLevel="0" collapsed="false">
      <c r="K369" s="0"/>
    </row>
    <row r="370" customFormat="false" ht="12.75" hidden="false" customHeight="false" outlineLevel="0" collapsed="false">
      <c r="K370" s="0"/>
    </row>
    <row r="371" customFormat="false" ht="12.75" hidden="false" customHeight="false" outlineLevel="0" collapsed="false">
      <c r="K371" s="0"/>
    </row>
    <row r="372" customFormat="false" ht="14.25" hidden="false" customHeight="false" outlineLevel="0" collapsed="false">
      <c r="B372" s="4" t="s">
        <v>72</v>
      </c>
      <c r="E372" s="1" t="n">
        <v>1050</v>
      </c>
      <c r="F372" s="24" t="s">
        <v>73</v>
      </c>
      <c r="K372" s="0"/>
    </row>
    <row r="373" customFormat="false" ht="12.75" hidden="false" customHeight="false" outlineLevel="0" collapsed="false">
      <c r="K373" s="0"/>
    </row>
    <row r="374" customFormat="false" ht="12.75" hidden="false" customHeight="false" outlineLevel="0" collapsed="false">
      <c r="A374" s="4" t="s">
        <v>74</v>
      </c>
      <c r="K374" s="0"/>
    </row>
    <row r="375" customFormat="false" ht="12.75" hidden="false" customHeight="false" outlineLevel="0" collapsed="false">
      <c r="K375" s="0"/>
    </row>
    <row r="376" customFormat="false" ht="12.75" hidden="false" customHeight="false" outlineLevel="0" collapsed="false">
      <c r="A376" s="4" t="s">
        <v>75</v>
      </c>
      <c r="K376" s="0"/>
    </row>
    <row r="377" customFormat="false" ht="12.75" hidden="false" customHeight="false" outlineLevel="0" collapsed="false">
      <c r="A377" s="4" t="s">
        <v>76</v>
      </c>
      <c r="K377" s="0"/>
    </row>
    <row r="378" customFormat="false" ht="12.75" hidden="false" customHeight="false" outlineLevel="0" collapsed="false">
      <c r="K378" s="0"/>
    </row>
    <row r="379" customFormat="false" ht="12.75" hidden="false" customHeight="false" outlineLevel="0" collapsed="false">
      <c r="A379" s="1" t="s">
        <v>77</v>
      </c>
      <c r="K379" s="0"/>
    </row>
    <row r="380" customFormat="false" ht="12.75" hidden="false" customHeight="false" outlineLevel="0" collapsed="false">
      <c r="K380" s="0"/>
    </row>
    <row r="381" customFormat="false" ht="12.75" hidden="false" customHeight="false" outlineLevel="0" collapsed="false">
      <c r="A381" s="0"/>
      <c r="K381" s="0"/>
    </row>
    <row r="382" customFormat="false" ht="12.75" hidden="false" customHeight="false" outlineLevel="0" collapsed="false">
      <c r="K382" s="0"/>
    </row>
    <row r="383" customFormat="false" ht="12.75" hidden="false" customHeight="false" outlineLevel="0" collapsed="false">
      <c r="K383" s="0"/>
    </row>
    <row r="384" customFormat="false" ht="12.75" hidden="false" customHeight="false" outlineLevel="0" collapsed="false">
      <c r="K384" s="0"/>
    </row>
    <row r="385" customFormat="false" ht="12.75" hidden="false" customHeight="false" outlineLevel="0" collapsed="false">
      <c r="K385" s="0"/>
    </row>
    <row r="386" customFormat="false" ht="14.25" hidden="false" customHeight="false" outlineLevel="0" collapsed="false">
      <c r="A386" s="4" t="s">
        <v>78</v>
      </c>
      <c r="K386" s="0"/>
    </row>
    <row r="387" customFormat="false" ht="12.75" hidden="false" customHeight="false" outlineLevel="0" collapsed="false">
      <c r="K387" s="0"/>
    </row>
    <row r="388" customFormat="false" ht="12.75" hidden="false" customHeight="false" outlineLevel="0" collapsed="false">
      <c r="K388" s="0"/>
    </row>
    <row r="389" customFormat="false" ht="12.75" hidden="false" customHeight="false" outlineLevel="0" collapsed="false">
      <c r="K389" s="0"/>
    </row>
    <row r="390" customFormat="false" ht="12.75" hidden="false" customHeight="false" outlineLevel="0" collapsed="false">
      <c r="A390" s="0"/>
      <c r="B390" s="0"/>
      <c r="K390" s="0"/>
    </row>
    <row r="391" customFormat="false" ht="12.75" hidden="false" customHeight="false" outlineLevel="0" collapsed="false">
      <c r="K391" s="0"/>
    </row>
    <row r="392" customFormat="false" ht="12.75" hidden="false" customHeight="false" outlineLevel="0" collapsed="false">
      <c r="K392" s="0"/>
    </row>
    <row r="393" customFormat="false" ht="14.25" hidden="false" customHeight="false" outlineLevel="0" collapsed="false">
      <c r="A393" s="4" t="s">
        <v>79</v>
      </c>
      <c r="K393" s="0"/>
    </row>
    <row r="394" customFormat="false" ht="14.25" hidden="false" customHeight="false" outlineLevel="0" collapsed="false">
      <c r="A394" s="4" t="s">
        <v>80</v>
      </c>
      <c r="K394" s="0"/>
    </row>
    <row r="395" customFormat="false" ht="12.75" hidden="false" customHeight="false" outlineLevel="0" collapsed="false">
      <c r="K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K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K397" s="0"/>
    </row>
    <row r="398" customFormat="false" ht="14.25" hidden="false" customHeight="false" outlineLevel="0" collapsed="false">
      <c r="A398" s="0"/>
      <c r="B398" s="0"/>
      <c r="C398" s="8" t="s">
        <v>37</v>
      </c>
      <c r="D398" s="9" t="s">
        <v>81</v>
      </c>
      <c r="E398" s="9" t="s">
        <v>82</v>
      </c>
      <c r="F398" s="31" t="s">
        <v>83</v>
      </c>
      <c r="G398" s="32" t="s">
        <v>84</v>
      </c>
      <c r="K398" s="0"/>
    </row>
    <row r="399" customFormat="false" ht="12.75" hidden="false" customHeight="false" outlineLevel="0" collapsed="false">
      <c r="A399" s="0"/>
      <c r="B399" s="0"/>
      <c r="C399" s="12" t="n">
        <v>0</v>
      </c>
      <c r="D399" s="33" t="n">
        <f aca="false">I93</f>
        <v>0.994928260986832</v>
      </c>
      <c r="E399" s="33" t="n">
        <f aca="false">I254</f>
        <v>1.00663873447043</v>
      </c>
      <c r="F399" s="14" t="n">
        <f aca="false">$E$372/D399</f>
        <v>1055.35247230644</v>
      </c>
      <c r="G399" s="34" t="n">
        <f aca="false">$E$372/E399</f>
        <v>1043.0753000503</v>
      </c>
      <c r="K399" s="0"/>
    </row>
    <row r="400" customFormat="false" ht="12.75" hidden="false" customHeight="false" outlineLevel="0" collapsed="false">
      <c r="A400" s="0"/>
      <c r="B400" s="0"/>
      <c r="C400" s="17" t="n">
        <v>5</v>
      </c>
      <c r="D400" s="33" t="n">
        <f aca="false">I94</f>
        <v>0.995004610090087</v>
      </c>
      <c r="E400" s="33" t="n">
        <f aca="false">I255</f>
        <v>1.00982843142607</v>
      </c>
      <c r="F400" s="14" t="n">
        <f aca="false">$E$372/D400</f>
        <v>1055.27149256618</v>
      </c>
      <c r="G400" s="34" t="n">
        <f aca="false">$E$372/E400</f>
        <v>1039.7805877947</v>
      </c>
      <c r="K400" s="0"/>
    </row>
    <row r="401" customFormat="false" ht="12.75" hidden="false" customHeight="false" outlineLevel="0" collapsed="false">
      <c r="A401" s="0"/>
      <c r="B401" s="0"/>
      <c r="C401" s="12" t="n">
        <v>10</v>
      </c>
      <c r="D401" s="33" t="n">
        <f aca="false">I95</f>
        <v>0.995231430969751</v>
      </c>
      <c r="E401" s="33" t="n">
        <f aca="false">I256</f>
        <v>1.01272885741575</v>
      </c>
      <c r="F401" s="14" t="n">
        <f aca="false">$E$372/D401</f>
        <v>1055.03098809579</v>
      </c>
      <c r="G401" s="34" t="n">
        <f aca="false">$E$372/E401</f>
        <v>1036.80268643609</v>
      </c>
      <c r="K401" s="0"/>
    </row>
    <row r="402" customFormat="false" ht="12.75" hidden="false" customHeight="false" outlineLevel="0" collapsed="false">
      <c r="A402" s="0"/>
      <c r="B402" s="0"/>
      <c r="C402" s="17" t="n">
        <v>15</v>
      </c>
      <c r="D402" s="33" t="n">
        <f aca="false">I96</f>
        <v>0.995602097975972</v>
      </c>
      <c r="E402" s="33" t="n">
        <f aca="false">I257</f>
        <v>1.01524611994276</v>
      </c>
      <c r="F402" s="14" t="n">
        <f aca="false">$E$372/D402</f>
        <v>1054.63819545441</v>
      </c>
      <c r="G402" s="34" t="n">
        <f aca="false">$E$372/E402</f>
        <v>1034.2319752566</v>
      </c>
      <c r="K402" s="0"/>
    </row>
    <row r="403" customFormat="false" ht="12.75" hidden="false" customHeight="false" outlineLevel="0" collapsed="false">
      <c r="A403" s="0"/>
      <c r="B403" s="0"/>
      <c r="C403" s="12" t="n">
        <v>20</v>
      </c>
      <c r="D403" s="33" t="n">
        <f aca="false">I97</f>
        <v>0.996105747956712</v>
      </c>
      <c r="E403" s="33" t="n">
        <f aca="false">I258</f>
        <v>1.01729745950391</v>
      </c>
      <c r="F403" s="14" t="n">
        <f aca="false">$E$372/D403</f>
        <v>1054.10495035677</v>
      </c>
      <c r="G403" s="34" t="n">
        <f aca="false">$E$372/E403</f>
        <v>1032.14648792305</v>
      </c>
      <c r="K403" s="0"/>
    </row>
    <row r="404" customFormat="false" ht="12.75" hidden="false" customHeight="false" outlineLevel="0" collapsed="false">
      <c r="A404" s="0"/>
      <c r="B404" s="0"/>
      <c r="C404" s="17" t="n">
        <v>25</v>
      </c>
      <c r="D404" s="33" t="n">
        <f aca="false">I98</f>
        <v>0.996727551926043</v>
      </c>
      <c r="E404" s="33" t="n">
        <f aca="false">I259</f>
        <v>1.01881453698674</v>
      </c>
      <c r="F404" s="14" t="n">
        <f aca="false">$E$372/D404</f>
        <v>1053.44735175727</v>
      </c>
      <c r="G404" s="34" t="n">
        <f aca="false">$E$372/E404</f>
        <v>1030.60955834562</v>
      </c>
      <c r="K404" s="0"/>
    </row>
    <row r="405" customFormat="false" ht="12.75" hidden="false" customHeight="false" outlineLevel="0" collapsed="false">
      <c r="A405" s="0"/>
      <c r="B405" s="0"/>
      <c r="C405" s="12" t="n">
        <v>30</v>
      </c>
      <c r="D405" s="33" t="n">
        <f aca="false">I99</f>
        <v>0.997449098218094</v>
      </c>
      <c r="E405" s="33" t="n">
        <f aca="false">I260</f>
        <v>1.01974626751352</v>
      </c>
      <c r="F405" s="14" t="n">
        <f aca="false">$E$372/D405</f>
        <v>1052.68529679939</v>
      </c>
      <c r="G405" s="34" t="n">
        <f aca="false">$E$372/E405</f>
        <v>1029.66790215398</v>
      </c>
      <c r="K405" s="0"/>
    </row>
    <row r="406" customFormat="false" ht="12.75" hidden="false" customHeight="false" outlineLevel="0" collapsed="false">
      <c r="A406" s="0"/>
      <c r="B406" s="0"/>
      <c r="C406" s="17" t="n">
        <v>35</v>
      </c>
      <c r="D406" s="33" t="n">
        <f aca="false">I100</f>
        <v>0.998248886358054</v>
      </c>
      <c r="E406" s="33" t="n">
        <f aca="false">I261</f>
        <v>1.02006101449867</v>
      </c>
      <c r="F406" s="14" t="n">
        <f aca="false">$E$372/D406</f>
        <v>1051.84189469096</v>
      </c>
      <c r="G406" s="34" t="n">
        <f aca="false">$E$372/E406</f>
        <v>1029.35019089622</v>
      </c>
      <c r="K406" s="0"/>
    </row>
    <row r="407" customFormat="false" ht="12.75" hidden="false" customHeight="false" outlineLevel="0" collapsed="false">
      <c r="A407" s="0"/>
      <c r="B407" s="0"/>
      <c r="C407" s="12" t="n">
        <v>40</v>
      </c>
      <c r="D407" s="33" t="n">
        <f aca="false">I101</f>
        <v>0.999102926554591</v>
      </c>
      <c r="E407" s="33" t="n">
        <f aca="false">I262</f>
        <v>1.01974798864514</v>
      </c>
      <c r="F407" s="14" t="n">
        <f aca="false">$E$372/D407</f>
        <v>1050.94277285417</v>
      </c>
      <c r="G407" s="34" t="n">
        <f aca="false">$E$372/E407</f>
        <v>1029.66616427952</v>
      </c>
      <c r="K407" s="0"/>
    </row>
    <row r="408" customFormat="false" ht="12.75" hidden="false" customHeight="false" outlineLevel="0" collapsed="false">
      <c r="A408" s="0"/>
      <c r="B408" s="0"/>
      <c r="C408" s="17" t="n">
        <v>45</v>
      </c>
      <c r="D408" s="33" t="n">
        <f aca="false">I102</f>
        <v>0.999985433814192</v>
      </c>
      <c r="E408" s="33" t="n">
        <f aca="false">I263</f>
        <v>1.01881774618152</v>
      </c>
      <c r="F408" s="14" t="n">
        <f aca="false">$E$372/D408</f>
        <v>1050.01529471788</v>
      </c>
      <c r="G408" s="34" t="n">
        <f aca="false">$E$372/E408</f>
        <v>1030.60631200757</v>
      </c>
      <c r="K408" s="0"/>
    </row>
    <row r="409" customFormat="false" ht="12.75" hidden="false" customHeight="false" outlineLevel="0" collapsed="false">
      <c r="A409" s="0"/>
      <c r="B409" s="0"/>
      <c r="C409" s="12" t="n">
        <v>50</v>
      </c>
      <c r="D409" s="33" t="n">
        <f aca="false">I103</f>
        <v>1.00086959904442</v>
      </c>
      <c r="E409" s="33" t="n">
        <f aca="false">I264</f>
        <v>1.01730174413318</v>
      </c>
      <c r="F409" s="14" t="n">
        <f aca="false">$E$372/D409</f>
        <v>1049.08771432611</v>
      </c>
      <c r="G409" s="34" t="n">
        <f aca="false">$E$372/E409</f>
        <v>1032.1421407713</v>
      </c>
      <c r="K409" s="0"/>
    </row>
    <row r="410" customFormat="false" ht="12.75" hidden="false" customHeight="false" outlineLevel="0" collapsed="false">
      <c r="A410" s="0"/>
      <c r="B410" s="0"/>
      <c r="C410" s="17" t="n">
        <v>55</v>
      </c>
      <c r="D410" s="33" t="n">
        <f aca="false">I104</f>
        <v>1.00172841319823</v>
      </c>
      <c r="E410" s="33" t="n">
        <f aca="false">I265</f>
        <v>1.01525098043778</v>
      </c>
      <c r="F410" s="14" t="n">
        <f aca="false">$E$372/D410</f>
        <v>1048.18829751235</v>
      </c>
      <c r="G410" s="34" t="n">
        <f aca="false">$E$372/E410</f>
        <v>1034.22702389043</v>
      </c>
      <c r="K410" s="0"/>
    </row>
    <row r="411" customFormat="false" ht="12.75" hidden="false" customHeight="false" outlineLevel="0" collapsed="false">
      <c r="A411" s="0"/>
      <c r="B411" s="0"/>
      <c r="C411" s="12" t="n">
        <v>60</v>
      </c>
      <c r="D411" s="33" t="n">
        <f aca="false">I105</f>
        <v>1.00253551552594</v>
      </c>
      <c r="E411" s="33" t="n">
        <f aca="false">I266</f>
        <v>1.01273381438928</v>
      </c>
      <c r="F411" s="14" t="n">
        <f aca="false">$E$372/D411</f>
        <v>1047.34444190654</v>
      </c>
      <c r="G411" s="34" t="n">
        <f aca="false">$E$372/E411</f>
        <v>1036.79761165395</v>
      </c>
      <c r="K411" s="0"/>
    </row>
    <row r="412" customFormat="false" ht="12.75" hidden="false" customHeight="false" outlineLevel="0" collapsed="false">
      <c r="A412" s="0"/>
      <c r="B412" s="0"/>
      <c r="C412" s="17" t="n">
        <v>65</v>
      </c>
      <c r="D412" s="33" t="n">
        <f aca="false">I106</f>
        <v>1.00326603409831</v>
      </c>
      <c r="E412" s="33" t="n">
        <f aca="false">I267</f>
        <v>1.00983311952194</v>
      </c>
      <c r="F412" s="14" t="n">
        <f aca="false">$E$372/D412</f>
        <v>1046.58182806287</v>
      </c>
      <c r="G412" s="34" t="n">
        <f aca="false">$E$372/E412</f>
        <v>1039.77576066932</v>
      </c>
      <c r="K412" s="0"/>
    </row>
    <row r="413" customFormat="false" ht="12.75" hidden="false" customHeight="false" outlineLevel="0" collapsed="false">
      <c r="A413" s="0"/>
      <c r="B413" s="0"/>
      <c r="C413" s="12" t="n">
        <v>70</v>
      </c>
      <c r="D413" s="33" t="n">
        <f aca="false">I107</f>
        <v>1.00389738629127</v>
      </c>
      <c r="E413" s="33" t="n">
        <f aca="false">I268</f>
        <v>1.00664295975479</v>
      </c>
      <c r="F413" s="14" t="n">
        <f aca="false">$E$372/D413</f>
        <v>1045.92363157658</v>
      </c>
      <c r="G413" s="34" t="n">
        <f aca="false">$E$372/E413</f>
        <v>1043.07092184479</v>
      </c>
      <c r="K413" s="0"/>
    </row>
    <row r="414" customFormat="false" ht="12.75" hidden="false" customHeight="false" outlineLevel="0" collapsed="false">
      <c r="A414" s="0"/>
      <c r="B414" s="0"/>
      <c r="C414" s="12" t="n">
        <v>75</v>
      </c>
      <c r="D414" s="33" t="n">
        <f aca="false">I108</f>
        <v>1.00441000878257</v>
      </c>
      <c r="E414" s="33" t="n">
        <f aca="false">I269</f>
        <v>1.00326499661464</v>
      </c>
      <c r="F414" s="14" t="n">
        <f aca="false">$E$372/D414</f>
        <v>1045.38982170507</v>
      </c>
      <c r="G414" s="34" t="n">
        <f aca="false">$E$372/E414</f>
        <v>1046.5829103408</v>
      </c>
      <c r="K414" s="0"/>
    </row>
    <row r="415" customFormat="false" ht="12.75" hidden="false" customHeight="false" outlineLevel="0" collapsed="false">
      <c r="A415" s="0"/>
      <c r="B415" s="0"/>
      <c r="C415" s="17" t="n">
        <v>80</v>
      </c>
      <c r="D415" s="33" t="n">
        <f aca="false">I109</f>
        <v>1.00478799032928</v>
      </c>
      <c r="E415" s="33" t="n">
        <f aca="false">I270</f>
        <v>0.999804830451498</v>
      </c>
      <c r="F415" s="14" t="n">
        <f aca="false">$E$372/D415</f>
        <v>1044.99656654525</v>
      </c>
      <c r="G415" s="34" t="n">
        <f aca="false">$E$372/E415</f>
        <v>1050.20496802944</v>
      </c>
      <c r="K415" s="0"/>
    </row>
    <row r="416" customFormat="false" ht="12.75" hidden="false" customHeight="false" outlineLevel="0" collapsed="false">
      <c r="A416" s="0"/>
      <c r="B416" s="0"/>
      <c r="C416" s="12" t="n">
        <v>85</v>
      </c>
      <c r="D416" s="33" t="n">
        <f aca="false">I110</f>
        <v>1.00501958547641</v>
      </c>
      <c r="E416" s="33" t="n">
        <f aca="false">I271</f>
        <v>0.996368454889312</v>
      </c>
      <c r="F416" s="14" t="n">
        <f aca="false">$E$372/D416</f>
        <v>1044.7557591649</v>
      </c>
      <c r="G416" s="34" t="n">
        <f aca="false">$E$372/E416</f>
        <v>1053.82702036331</v>
      </c>
      <c r="K416" s="0"/>
    </row>
    <row r="417" customFormat="false" ht="12.75" hidden="false" customHeight="false" outlineLevel="0" collapsed="false">
      <c r="A417" s="0"/>
      <c r="B417" s="0"/>
      <c r="C417" s="17" t="n">
        <v>90</v>
      </c>
      <c r="D417" s="33" t="n">
        <f aca="false">I111</f>
        <v>1.0050975926728</v>
      </c>
      <c r="E417" s="33" t="n">
        <f aca="false">I272</f>
        <v>0.993058966840116</v>
      </c>
      <c r="F417" s="14" t="n">
        <f aca="false">$E$372/D417</f>
        <v>1044.67467403617</v>
      </c>
      <c r="G417" s="34" t="n">
        <f aca="false">$E$372/E417</f>
        <v>1057.3390252354</v>
      </c>
      <c r="K417" s="0"/>
    </row>
    <row r="418" customFormat="false" ht="12.75" hidden="false" customHeight="false" outlineLevel="0" collapsed="false">
      <c r="A418" s="0"/>
      <c r="B418" s="0"/>
      <c r="C418" s="12" t="n">
        <v>95</v>
      </c>
      <c r="D418" s="33" t="n">
        <f aca="false">I112</f>
        <v>1.00501958547641</v>
      </c>
      <c r="E418" s="33" t="n">
        <f aca="false">I273</f>
        <v>0.989973630887876</v>
      </c>
      <c r="F418" s="14" t="n">
        <f aca="false">$E$372/D418</f>
        <v>1044.7557591649</v>
      </c>
      <c r="G418" s="34" t="n">
        <f aca="false">$E$372/E418</f>
        <v>1060.63431109603</v>
      </c>
      <c r="K418" s="0"/>
    </row>
    <row r="419" customFormat="false" ht="12.75" hidden="false" customHeight="false" outlineLevel="0" collapsed="false">
      <c r="A419" s="0"/>
      <c r="B419" s="0"/>
      <c r="C419" s="17" t="n">
        <v>100</v>
      </c>
      <c r="D419" s="33" t="n">
        <f aca="false">I113</f>
        <v>1.00478799032928</v>
      </c>
      <c r="E419" s="33" t="n">
        <f aca="false">I274</f>
        <v>0.987201353196472</v>
      </c>
      <c r="F419" s="14" t="n">
        <f aca="false">$E$372/D419</f>
        <v>1044.99656654525</v>
      </c>
      <c r="G419" s="34" t="n">
        <f aca="false">$E$372/E419</f>
        <v>1063.61280462207</v>
      </c>
      <c r="K419" s="0"/>
    </row>
    <row r="420" customFormat="false" ht="12.75" hidden="false" customHeight="false" outlineLevel="0" collapsed="false">
      <c r="A420" s="0"/>
      <c r="B420" s="0"/>
      <c r="C420" s="12" t="n">
        <v>105</v>
      </c>
      <c r="D420" s="33" t="n">
        <f aca="false">I114</f>
        <v>1.00441000878257</v>
      </c>
      <c r="E420" s="33" t="n">
        <f aca="false">I275</f>
        <v>0.984820581638487</v>
      </c>
      <c r="F420" s="14" t="n">
        <f aca="false">$E$372/D420</f>
        <v>1045.38982170507</v>
      </c>
      <c r="G420" s="34" t="n">
        <f aca="false">$E$372/E420</f>
        <v>1066.18405380305</v>
      </c>
      <c r="K420" s="0"/>
    </row>
    <row r="421" customFormat="false" ht="12.75" hidden="false" customHeight="false" outlineLevel="0" collapsed="false">
      <c r="A421" s="0"/>
      <c r="B421" s="0"/>
      <c r="C421" s="17" t="n">
        <v>110</v>
      </c>
      <c r="D421" s="33" t="n">
        <f aca="false">I115</f>
        <v>1.00389738629127</v>
      </c>
      <c r="E421" s="33" t="n">
        <f aca="false">I276</f>
        <v>0.982897619181195</v>
      </c>
      <c r="F421" s="14" t="n">
        <f aca="false">$E$372/D421</f>
        <v>1045.92363157658</v>
      </c>
      <c r="G421" s="34" t="n">
        <f aca="false">$E$372/E421</f>
        <v>1068.26995966752</v>
      </c>
      <c r="K421" s="0"/>
    </row>
    <row r="422" customFormat="false" ht="12.75" hidden="false" customHeight="false" outlineLevel="0" collapsed="false">
      <c r="A422" s="0"/>
      <c r="B422" s="0"/>
      <c r="C422" s="12" t="n">
        <v>115</v>
      </c>
      <c r="D422" s="33" t="n">
        <f aca="false">I116</f>
        <v>1.00326603409831</v>
      </c>
      <c r="E422" s="33" t="n">
        <f aca="false">I277</f>
        <v>0.981485318444873</v>
      </c>
      <c r="F422" s="14" t="n">
        <f aca="false">$E$372/D422</f>
        <v>1046.58182806287</v>
      </c>
      <c r="G422" s="34" t="n">
        <f aca="false">$E$372/E422</f>
        <v>1069.80713849463</v>
      </c>
      <c r="K422" s="0"/>
    </row>
    <row r="423" customFormat="false" ht="12.75" hidden="false" customHeight="false" outlineLevel="0" collapsed="false">
      <c r="A423" s="0"/>
      <c r="B423" s="0"/>
      <c r="C423" s="17" t="n">
        <v>120</v>
      </c>
      <c r="D423" s="33" t="n">
        <f aca="false">I117</f>
        <v>1.00253551552594</v>
      </c>
      <c r="E423" s="33" t="n">
        <f aca="false">I278</f>
        <v>0.980622116839894</v>
      </c>
      <c r="F423" s="14" t="n">
        <f aca="false">$E$372/D423</f>
        <v>1047.34444190654</v>
      </c>
      <c r="G423" s="34" t="n">
        <f aca="false">$E$372/E423</f>
        <v>1070.74884603223</v>
      </c>
      <c r="K423" s="0"/>
    </row>
    <row r="424" customFormat="false" ht="12.75" hidden="false" customHeight="false" outlineLevel="0" collapsed="false">
      <c r="A424" s="0"/>
      <c r="B424" s="0"/>
      <c r="C424" s="12" t="n">
        <v>125</v>
      </c>
      <c r="D424" s="33" t="n">
        <f aca="false">I118</f>
        <v>1.00172841319823</v>
      </c>
      <c r="E424" s="33" t="n">
        <f aca="false">I279</f>
        <v>0.980331372586599</v>
      </c>
      <c r="F424" s="14" t="n">
        <f aca="false">$E$372/D424</f>
        <v>1048.18829751235</v>
      </c>
      <c r="G424" s="34" t="n">
        <f aca="false">$E$372/E424</f>
        <v>1071.06640607612</v>
      </c>
      <c r="K424" s="0"/>
    </row>
    <row r="425" customFormat="false" ht="12.75" hidden="false" customHeight="false" outlineLevel="0" collapsed="false">
      <c r="A425" s="0"/>
      <c r="B425" s="0"/>
      <c r="C425" s="17" t="n">
        <v>130</v>
      </c>
      <c r="D425" s="33" t="n">
        <f aca="false">I119</f>
        <v>1.00086959904442</v>
      </c>
      <c r="E425" s="33" t="n">
        <f aca="false">I280</f>
        <v>0.980620970187938</v>
      </c>
      <c r="F425" s="14" t="n">
        <f aca="false">$E$372/D425</f>
        <v>1049.08771432611</v>
      </c>
      <c r="G425" s="34" t="n">
        <f aca="false">$E$372/E425</f>
        <v>1070.7500980718</v>
      </c>
      <c r="K425" s="0"/>
    </row>
    <row r="426" customFormat="false" ht="12.75" hidden="false" customHeight="false" outlineLevel="0" collapsed="false">
      <c r="A426" s="0"/>
      <c r="B426" s="0"/>
      <c r="C426" s="12" t="n">
        <v>135</v>
      </c>
      <c r="D426" s="33" t="n">
        <f aca="false">I120</f>
        <v>0.999985433814192</v>
      </c>
      <c r="E426" s="33" t="n">
        <f aca="false">I281</f>
        <v>0.981483177100431</v>
      </c>
      <c r="F426" s="14" t="n">
        <f aca="false">$E$372/D426</f>
        <v>1050.01529471788</v>
      </c>
      <c r="G426" s="34" t="n">
        <f aca="false">$E$372/E426</f>
        <v>1069.80947253929</v>
      </c>
      <c r="K426" s="0"/>
    </row>
    <row r="427" customFormat="false" ht="12.75" hidden="false" customHeight="false" outlineLevel="0" collapsed="false">
      <c r="A427" s="0"/>
      <c r="B427" s="0"/>
      <c r="C427" s="17" t="n">
        <v>140</v>
      </c>
      <c r="D427" s="33" t="n">
        <f aca="false">I121</f>
        <v>0.999102926554591</v>
      </c>
      <c r="E427" s="33" t="n">
        <f aca="false">I282</f>
        <v>0.982894748871937</v>
      </c>
      <c r="F427" s="14" t="n">
        <f aca="false">$E$372/D427</f>
        <v>1050.94277285417</v>
      </c>
      <c r="G427" s="34" t="n">
        <f aca="false">$E$372/E427</f>
        <v>1068.27307929469</v>
      </c>
      <c r="K427" s="0"/>
    </row>
    <row r="428" customFormat="false" ht="12.75" hidden="false" customHeight="false" outlineLevel="0" collapsed="false">
      <c r="A428" s="0"/>
      <c r="B428" s="0"/>
      <c r="C428" s="12" t="n">
        <v>145</v>
      </c>
      <c r="D428" s="33" t="n">
        <f aca="false">I122</f>
        <v>0.998248886358054</v>
      </c>
      <c r="E428" s="33" t="n">
        <f aca="false">I283</f>
        <v>0.984817295433027</v>
      </c>
      <c r="F428" s="14" t="n">
        <f aca="false">$E$372/D428</f>
        <v>1051.84189469096</v>
      </c>
      <c r="G428" s="34" t="n">
        <f aca="false">$E$372/E428</f>
        <v>1066.18761151865</v>
      </c>
      <c r="K428" s="0"/>
    </row>
    <row r="429" customFormat="false" ht="12.75" hidden="false" customHeight="false" outlineLevel="0" collapsed="false">
      <c r="A429" s="0"/>
      <c r="B429" s="0"/>
      <c r="C429" s="12" t="n">
        <v>150</v>
      </c>
      <c r="D429" s="33" t="n">
        <f aca="false">I123</f>
        <v>0.997449098218094</v>
      </c>
      <c r="E429" s="33" t="n">
        <f aca="false">I284</f>
        <v>0.987197934322994</v>
      </c>
      <c r="F429" s="14" t="n">
        <f aca="false">$E$372/D429</f>
        <v>1052.68529679939</v>
      </c>
      <c r="G429" s="34" t="n">
        <f aca="false">$E$372/E429</f>
        <v>1063.61648813627</v>
      </c>
      <c r="K429" s="0"/>
    </row>
    <row r="430" customFormat="false" ht="12.75" hidden="false" customHeight="false" outlineLevel="0" collapsed="false">
      <c r="A430" s="0"/>
      <c r="B430" s="0"/>
      <c r="C430" s="17" t="n">
        <v>155</v>
      </c>
      <c r="D430" s="33" t="n">
        <f aca="false">I124</f>
        <v>0.996727551926043</v>
      </c>
      <c r="E430" s="33" t="n">
        <f aca="false">I285</f>
        <v>0.989970265476984</v>
      </c>
      <c r="F430" s="14" t="n">
        <f aca="false">$E$372/D430</f>
        <v>1053.44735175727</v>
      </c>
      <c r="G430" s="34" t="n">
        <f aca="false">$E$372/E430</f>
        <v>1060.63791672985</v>
      </c>
      <c r="K430" s="0"/>
    </row>
    <row r="431" customFormat="false" ht="12.75" hidden="false" customHeight="false" outlineLevel="0" collapsed="false">
      <c r="A431" s="0"/>
      <c r="B431" s="0"/>
      <c r="C431" s="12" t="n">
        <v>160</v>
      </c>
      <c r="D431" s="33" t="n">
        <f aca="false">I125</f>
        <v>0.996105747956712</v>
      </c>
      <c r="E431" s="33" t="n">
        <f aca="false">I286</f>
        <v>0.993055705202573</v>
      </c>
      <c r="F431" s="14" t="n">
        <f aca="false">$E$372/D431</f>
        <v>1054.10495035677</v>
      </c>
      <c r="G431" s="34" t="n">
        <f aca="false">$E$372/E431</f>
        <v>1057.34249800802</v>
      </c>
      <c r="K431" s="0"/>
    </row>
    <row r="432" customFormat="false" ht="12.75" hidden="false" customHeight="false" outlineLevel="0" collapsed="false">
      <c r="A432" s="0"/>
      <c r="B432" s="0"/>
      <c r="C432" s="17" t="n">
        <v>165</v>
      </c>
      <c r="D432" s="33" t="n">
        <f aca="false">I126</f>
        <v>0.995602097975972</v>
      </c>
      <c r="E432" s="33" t="n">
        <f aca="false">I287</f>
        <v>0.996365212907436</v>
      </c>
      <c r="F432" s="14" t="n">
        <f aca="false">$E$372/D432</f>
        <v>1054.63819545441</v>
      </c>
      <c r="G432" s="34" t="n">
        <f aca="false">$E$372/E432</f>
        <v>1053.83044931492</v>
      </c>
      <c r="K432" s="0"/>
    </row>
    <row r="433" customFormat="false" ht="12.75" hidden="false" customHeight="false" outlineLevel="0" collapsed="false">
      <c r="A433" s="0"/>
      <c r="B433" s="0"/>
      <c r="C433" s="12" t="n">
        <v>170</v>
      </c>
      <c r="D433" s="33" t="n">
        <f aca="false">I127</f>
        <v>0.995231430969751</v>
      </c>
      <c r="E433" s="33" t="n">
        <f aca="false">I288</f>
        <v>0.999801432221656</v>
      </c>
      <c r="F433" s="14" t="n">
        <f aca="false">$E$372/D433</f>
        <v>1055.03098809579</v>
      </c>
      <c r="G433" s="34" t="n">
        <f aca="false">$E$372/E433</f>
        <v>1050.2085375761</v>
      </c>
      <c r="K433" s="0"/>
    </row>
    <row r="434" customFormat="false" ht="12.75" hidden="false" customHeight="false" outlineLevel="0" collapsed="false">
      <c r="C434" s="17" t="n">
        <v>175</v>
      </c>
      <c r="D434" s="33" t="n">
        <f aca="false">I128</f>
        <v>0.995004610090087</v>
      </c>
      <c r="E434" s="33" t="n">
        <f aca="false">I289</f>
        <v>1.00326124816713</v>
      </c>
      <c r="F434" s="14" t="n">
        <f aca="false">$E$372/D434</f>
        <v>1055.27149256618</v>
      </c>
      <c r="G434" s="34" t="n">
        <f aca="false">$E$372/E434</f>
        <v>1046.58682064942</v>
      </c>
      <c r="K434" s="0"/>
    </row>
    <row r="435" customFormat="false" ht="12.75" hidden="false" customHeight="false" outlineLevel="0" collapsed="false">
      <c r="C435" s="35" t="n">
        <v>180</v>
      </c>
      <c r="D435" s="36" t="n">
        <f aca="false">I129</f>
        <v>0.994928260986832</v>
      </c>
      <c r="E435" s="36" t="n">
        <f aca="false">I290</f>
        <v>1.00663873447043</v>
      </c>
      <c r="F435" s="37" t="n">
        <f aca="false">$E$372/D435</f>
        <v>1055.35247230644</v>
      </c>
      <c r="G435" s="38" t="n">
        <f aca="false">$E$372/E435</f>
        <v>1043.0753000503</v>
      </c>
      <c r="K435" s="0"/>
    </row>
    <row r="436" customFormat="false" ht="14.25" hidden="false" customHeight="false" outlineLevel="0" collapsed="false">
      <c r="E436" s="1" t="s">
        <v>85</v>
      </c>
      <c r="F436" s="39" t="n">
        <f aca="false">MAX(F399:F435)</f>
        <v>1055.35247230644</v>
      </c>
      <c r="G436" s="0"/>
      <c r="K436" s="0"/>
    </row>
    <row r="437" customFormat="false" ht="14.25" hidden="false" customHeight="false" outlineLevel="0" collapsed="false">
      <c r="E437" s="4" t="s">
        <v>86</v>
      </c>
      <c r="F437" s="0"/>
      <c r="G437" s="39" t="n">
        <f aca="false">MAX(G399:G435)</f>
        <v>1071.06640607612</v>
      </c>
      <c r="K437" s="0"/>
    </row>
    <row r="438" customFormat="false" ht="14.25" hidden="false" customHeight="false" outlineLevel="0" collapsed="false">
      <c r="E438" s="4" t="s">
        <v>87</v>
      </c>
      <c r="F438" s="39" t="n">
        <f aca="false">MIN(F399:F435)</f>
        <v>1044.67467403617</v>
      </c>
      <c r="G438" s="0"/>
      <c r="K438" s="0"/>
    </row>
    <row r="439" customFormat="false" ht="14.25" hidden="false" customHeight="false" outlineLevel="0" collapsed="false">
      <c r="E439" s="4" t="s">
        <v>88</v>
      </c>
      <c r="F439" s="0"/>
      <c r="G439" s="39" t="n">
        <f aca="false">MIN(G399:G435)</f>
        <v>1029.35019089622</v>
      </c>
      <c r="K439" s="0"/>
      <c r="L439" s="40"/>
    </row>
    <row r="440" customFormat="false" ht="12.75" hidden="false" customHeight="false" outlineLevel="0" collapsed="false">
      <c r="K440" s="0"/>
    </row>
    <row r="441" customFormat="false" ht="12.75" hidden="false" customHeight="false" outlineLevel="0" collapsed="false">
      <c r="A441" s="4" t="s">
        <v>89</v>
      </c>
      <c r="K441" s="0"/>
    </row>
    <row r="442" customFormat="false" ht="14.25" hidden="false" customHeight="false" outlineLevel="0" collapsed="false">
      <c r="B442" s="4" t="s">
        <v>90</v>
      </c>
      <c r="E442" s="24" t="s">
        <v>91</v>
      </c>
      <c r="F442" s="41" t="n">
        <f aca="false">(F436-F438)/$E$372*100</f>
        <v>1.01693316859683</v>
      </c>
      <c r="G442" s="1" t="s">
        <v>92</v>
      </c>
      <c r="K442" s="0"/>
    </row>
    <row r="443" customFormat="false" ht="14.25" hidden="false" customHeight="false" outlineLevel="0" collapsed="false">
      <c r="B443" s="4" t="s">
        <v>93</v>
      </c>
      <c r="E443" s="24" t="s">
        <v>94</v>
      </c>
      <c r="F443" s="41" t="n">
        <f aca="false">(G437-G439)/$E$372*100</f>
        <v>3.97297287427604</v>
      </c>
      <c r="G443" s="1" t="s">
        <v>92</v>
      </c>
      <c r="K443" s="0"/>
    </row>
    <row r="444" customFormat="false" ht="12.75" hidden="false" customHeight="false" outlineLevel="0" collapsed="false">
      <c r="K444" s="0"/>
    </row>
    <row r="445" customFormat="false" ht="12.75" hidden="false" customHeight="false" outlineLevel="0" collapsed="false">
      <c r="K445" s="0"/>
    </row>
    <row r="446" customFormat="false" ht="12.75" hidden="false" customHeight="false" outlineLevel="0" collapsed="false">
      <c r="K446" s="0"/>
    </row>
    <row r="447" customFormat="false" ht="12.75" hidden="false" customHeight="false" outlineLevel="0" collapsed="false">
      <c r="K447" s="0"/>
    </row>
    <row r="448" customFormat="false" ht="12.75" hidden="false" customHeight="true" outlineLevel="0" collapsed="false">
      <c r="A448" s="4" t="s">
        <v>95</v>
      </c>
      <c r="K448" s="0"/>
    </row>
    <row r="449" customFormat="false" ht="12.75" hidden="false" customHeight="false" outlineLevel="0" collapsed="false">
      <c r="A449" s="4" t="s">
        <v>96</v>
      </c>
      <c r="K449" s="0"/>
    </row>
    <row r="450" customFormat="false" ht="12.75" hidden="false" customHeight="false" outlineLevel="0" collapsed="false">
      <c r="B450" s="1" t="s">
        <v>97</v>
      </c>
      <c r="F450" s="1" t="n">
        <v>120</v>
      </c>
      <c r="G450" s="4" t="s">
        <v>98</v>
      </c>
      <c r="H450" s="1" t="n">
        <f aca="false">F450/1000</f>
        <v>0.12</v>
      </c>
      <c r="I450" s="1" t="s">
        <v>99</v>
      </c>
      <c r="K450" s="0"/>
    </row>
    <row r="451" customFormat="false" ht="12.75" hidden="false" customHeight="false" outlineLevel="0" collapsed="false">
      <c r="B451" s="4" t="s">
        <v>100</v>
      </c>
      <c r="F451" s="1" t="n">
        <v>4</v>
      </c>
      <c r="G451" s="1" t="s">
        <v>101</v>
      </c>
      <c r="K451" s="0"/>
    </row>
    <row r="452" customFormat="false" ht="12.75" hidden="false" customHeight="false" outlineLevel="0" collapsed="false">
      <c r="B452" s="1" t="s">
        <v>102</v>
      </c>
      <c r="K452" s="0"/>
    </row>
    <row r="453" customFormat="false" ht="12.75" hidden="false" customHeight="true" outlineLevel="0" collapsed="false">
      <c r="B453" s="0"/>
      <c r="C453" s="4" t="s">
        <v>90</v>
      </c>
      <c r="F453" s="4" t="s">
        <v>103</v>
      </c>
      <c r="G453" s="39" t="n">
        <f aca="false">$E$372/$H$450/$F$451*2</f>
        <v>4375</v>
      </c>
      <c r="H453" s="42" t="s">
        <v>104</v>
      </c>
      <c r="I453" s="39" t="n">
        <f aca="false">(F436-F438)/H450/F451*2</f>
        <v>44.4908261261115</v>
      </c>
      <c r="J453" s="24" t="s">
        <v>105</v>
      </c>
      <c r="K453" s="0"/>
    </row>
    <row r="454" customFormat="false" ht="15.75" hidden="false" customHeight="false" outlineLevel="0" collapsed="false">
      <c r="C454" s="4" t="s">
        <v>106</v>
      </c>
      <c r="F454" s="1" t="s">
        <v>107</v>
      </c>
      <c r="G454" s="39" t="n">
        <f aca="false">$E$372/$H$450/$F$451*2</f>
        <v>4375</v>
      </c>
      <c r="H454" s="42" t="s">
        <v>104</v>
      </c>
      <c r="I454" s="39" t="n">
        <f aca="false">(G437-G439)/H450/F451*2</f>
        <v>173.817563249577</v>
      </c>
      <c r="J454" s="24" t="s">
        <v>105</v>
      </c>
      <c r="K454" s="0"/>
    </row>
    <row r="455" customFormat="false" ht="12.75" hidden="false" customHeight="false" outlineLevel="0" collapsed="false">
      <c r="K455" s="0"/>
    </row>
    <row r="456" customFormat="false" ht="12.75" hidden="false" customHeight="false" outlineLevel="0" collapsed="false">
      <c r="K456" s="0"/>
    </row>
    <row r="457" customFormat="false" ht="12.75" hidden="false" customHeight="false" outlineLevel="0" collapsed="false">
      <c r="K457" s="0"/>
    </row>
    <row r="458" customFormat="false" ht="12.75" hidden="false" customHeight="false" outlineLevel="0" collapsed="false">
      <c r="K458" s="0"/>
    </row>
    <row r="459" customFormat="false" ht="12.75" hidden="false" customHeight="false" outlineLevel="0" collapsed="false">
      <c r="K459" s="0"/>
    </row>
    <row r="460" customFormat="false" ht="12.75" hidden="false" customHeight="false" outlineLevel="0" collapsed="false">
      <c r="K460" s="0"/>
    </row>
    <row r="461" customFormat="false" ht="12.75" hidden="false" customHeight="false" outlineLevel="0" collapsed="false">
      <c r="K461" s="0"/>
    </row>
    <row r="462" customFormat="false" ht="12.75" hidden="false" customHeight="false" outlineLevel="0" collapsed="false">
      <c r="K462" s="0"/>
    </row>
    <row r="463" customFormat="false" ht="12.75" hidden="false" customHeight="false" outlineLevel="0" collapsed="false">
      <c r="K463" s="0"/>
    </row>
    <row r="464" customFormat="false" ht="12.75" hidden="false" customHeight="false" outlineLevel="0" collapsed="false">
      <c r="K464" s="0"/>
    </row>
    <row r="465" customFormat="false" ht="12.75" hidden="false" customHeight="false" outlineLevel="0" collapsed="false">
      <c r="K465" s="0"/>
    </row>
    <row r="466" customFormat="false" ht="12.75" hidden="false" customHeight="false" outlineLevel="0" collapsed="false">
      <c r="K466" s="0"/>
    </row>
    <row r="467" customFormat="false" ht="12.75" hidden="false" customHeight="false" outlineLevel="0" collapsed="false">
      <c r="K467" s="0"/>
    </row>
    <row r="468" customFormat="false" ht="12.75" hidden="false" customHeight="false" outlineLevel="0" collapsed="false">
      <c r="K468" s="0"/>
    </row>
    <row r="469" customFormat="false" ht="12.75" hidden="false" customHeight="false" outlineLevel="0" collapsed="false">
      <c r="K469" s="0"/>
    </row>
    <row r="470" customFormat="false" ht="12.75" hidden="false" customHeight="false" outlineLevel="0" collapsed="false">
      <c r="K470" s="0"/>
    </row>
    <row r="472" customFormat="false" ht="12.75" hidden="false" customHeight="false" outlineLevel="0" collapsed="false">
      <c r="A472" s="0"/>
    </row>
    <row r="477" customFormat="false" ht="12.75" hidden="false" customHeight="false" outlineLevel="0" collapsed="false">
      <c r="A477" s="0"/>
      <c r="M477" s="0"/>
    </row>
    <row r="479" customFormat="false" ht="12.75" hidden="false" customHeight="false" outlineLevel="0" collapsed="false">
      <c r="A479" s="0"/>
    </row>
    <row r="480" customFormat="false" ht="15.75" hidden="false" customHeight="false" outlineLevel="0" collapsed="false">
      <c r="A480" s="3"/>
    </row>
    <row r="500" customFormat="false" ht="12.75" hidden="false" customHeight="false" outlineLevel="0" collapsed="false">
      <c r="C500" s="43"/>
      <c r="J500" s="1" t="s">
        <v>108</v>
      </c>
    </row>
    <row r="501" customFormat="false" ht="12.75" hidden="false" customHeight="false" outlineLevel="0" collapsed="false">
      <c r="B501" s="4" t="s">
        <v>109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Stro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otr Wyciślok</cp:lastModifiedBy>
  <dcterms:modified xsi:type="dcterms:W3CDTF">2008-05-01T19:07:57Z</dcterms:modified>
  <cp:revision>0</cp:revision>
  <dc:subject/>
  <dc:title/>
</cp:coreProperties>
</file>