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4375"/>
        <c:axId val="62084082"/>
      </c:lineChart>
      <c:catAx>
        <c:axId val="1825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4082"/>
        <c:crossesAt val="0"/>
        <c:auto val="1"/>
        <c:lblAlgn val="ctr"/>
        <c:lblOffset val="100"/>
        <c:noMultiLvlLbl val="0"/>
      </c:catAx>
      <c:valAx>
        <c:axId val="620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437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3405"/>
        <c:axId val="60967803"/>
      </c:lineChart>
      <c:catAx>
        <c:axId val="48333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7803"/>
        <c:crossesAt val="0"/>
        <c:auto val="1"/>
        <c:lblAlgn val="ctr"/>
        <c:lblOffset val="100"/>
        <c:noMultiLvlLbl val="0"/>
      </c:catAx>
      <c:valAx>
        <c:axId val="609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340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389"/>
        <c:axId val="52867779"/>
      </c:lineChart>
      <c:catAx>
        <c:axId val="273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7779"/>
        <c:crossesAt val="0"/>
        <c:auto val="1"/>
        <c:lblAlgn val="ctr"/>
        <c:lblOffset val="100"/>
        <c:noMultiLvlLbl val="0"/>
      </c:catAx>
      <c:valAx>
        <c:axId val="528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38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0909"/>
        <c:axId val="18204836"/>
      </c:lineChart>
      <c:catAx>
        <c:axId val="40250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4836"/>
        <c:crossesAt val="0"/>
        <c:auto val="1"/>
        <c:lblAlgn val="ctr"/>
        <c:lblOffset val="100"/>
        <c:noMultiLvlLbl val="0"/>
      </c:catAx>
      <c:valAx>
        <c:axId val="182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090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3688"/>
        <c:axId val="36705264"/>
      </c:lineChart>
      <c:catAx>
        <c:axId val="8419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5264"/>
        <c:crossesAt val="0"/>
        <c:auto val="1"/>
        <c:lblAlgn val="ctr"/>
        <c:lblOffset val="100"/>
        <c:noMultiLvlLbl val="0"/>
      </c:catAx>
      <c:valAx>
        <c:axId val="367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8419368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8566"/>
        <c:axId val="34230657"/>
      </c:lineChart>
      <c:catAx>
        <c:axId val="14288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0657"/>
        <c:crossesAt val="0"/>
        <c:auto val="1"/>
        <c:lblAlgn val="ctr"/>
        <c:lblOffset val="100"/>
        <c:noMultiLvlLbl val="0"/>
      </c:catAx>
      <c:valAx>
        <c:axId val="342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856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5630"/>
        <c:axId val="79745959"/>
      </c:lineChart>
      <c:catAx>
        <c:axId val="37055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45959"/>
        <c:crossesAt val="0"/>
        <c:auto val="1"/>
        <c:lblAlgn val="ctr"/>
        <c:lblOffset val="100"/>
        <c:noMultiLvlLbl val="0"/>
      </c:catAx>
      <c:valAx>
        <c:axId val="7974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5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2.9595614182</v>
      </c>
      <c r="H2" s="10" t="n">
        <f aca="true">NOW()</f>
        <v>46232.9595614184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