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4994"/>
        <c:axId val="77363456"/>
      </c:lineChart>
      <c:catAx>
        <c:axId val="5601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63456"/>
        <c:crossesAt val="0"/>
        <c:auto val="1"/>
        <c:lblAlgn val="ctr"/>
        <c:lblOffset val="100"/>
        <c:noMultiLvlLbl val="0"/>
      </c:catAx>
      <c:valAx>
        <c:axId val="773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1499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6335"/>
        <c:axId val="77121026"/>
      </c:lineChart>
      <c:catAx>
        <c:axId val="22446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1026"/>
        <c:crossesAt val="0"/>
        <c:auto val="1"/>
        <c:lblAlgn val="ctr"/>
        <c:lblOffset val="100"/>
        <c:noMultiLvlLbl val="0"/>
      </c:catAx>
      <c:valAx>
        <c:axId val="771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633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8103"/>
        <c:axId val="11674506"/>
      </c:lineChart>
      <c:catAx>
        <c:axId val="14468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74506"/>
        <c:crossesAt val="0"/>
        <c:auto val="1"/>
        <c:lblAlgn val="ctr"/>
        <c:lblOffset val="100"/>
        <c:noMultiLvlLbl val="0"/>
      </c:catAx>
      <c:valAx>
        <c:axId val="116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810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0469"/>
        <c:axId val="83542499"/>
      </c:lineChart>
      <c:catAx>
        <c:axId val="94700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42499"/>
        <c:crossesAt val="0"/>
        <c:auto val="1"/>
        <c:lblAlgn val="ctr"/>
        <c:lblOffset val="100"/>
        <c:noMultiLvlLbl val="0"/>
      </c:catAx>
      <c:valAx>
        <c:axId val="835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0046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460"/>
        <c:axId val="28843720"/>
      </c:lineChart>
      <c:catAx>
        <c:axId val="9429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43720"/>
        <c:crossesAt val="0"/>
        <c:auto val="1"/>
        <c:lblAlgn val="ctr"/>
        <c:lblOffset val="100"/>
        <c:noMultiLvlLbl val="0"/>
      </c:catAx>
      <c:valAx>
        <c:axId val="288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942946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8831"/>
        <c:axId val="36960594"/>
      </c:lineChart>
      <c:catAx>
        <c:axId val="51288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0594"/>
        <c:crossesAt val="0"/>
        <c:auto val="1"/>
        <c:lblAlgn val="ctr"/>
        <c:lblOffset val="100"/>
        <c:noMultiLvlLbl val="0"/>
      </c:catAx>
      <c:valAx>
        <c:axId val="369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883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9157"/>
        <c:axId val="65917779"/>
      </c:lineChart>
      <c:catAx>
        <c:axId val="10419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17779"/>
        <c:crossesAt val="0"/>
        <c:auto val="1"/>
        <c:lblAlgn val="ctr"/>
        <c:lblOffset val="100"/>
        <c:noMultiLvlLbl val="0"/>
      </c:catAx>
      <c:valAx>
        <c:axId val="659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19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3.422469982</v>
      </c>
      <c r="H2" s="10" t="n">
        <f aca="true">NOW()</f>
        <v>46233.4224699822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