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9902"/>
        <c:axId val="70356906"/>
      </c:lineChart>
      <c:catAx>
        <c:axId val="90699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56906"/>
        <c:crossesAt val="0"/>
        <c:auto val="1"/>
        <c:lblAlgn val="ctr"/>
        <c:lblOffset val="100"/>
        <c:noMultiLvlLbl val="0"/>
      </c:catAx>
      <c:valAx>
        <c:axId val="703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9990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30654"/>
        <c:axId val="53898772"/>
      </c:lineChart>
      <c:catAx>
        <c:axId val="79530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98772"/>
        <c:crossesAt val="0"/>
        <c:auto val="1"/>
        <c:lblAlgn val="ctr"/>
        <c:lblOffset val="100"/>
        <c:noMultiLvlLbl val="0"/>
      </c:catAx>
      <c:valAx>
        <c:axId val="538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3065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5030"/>
        <c:axId val="29875818"/>
      </c:lineChart>
      <c:catAx>
        <c:axId val="64245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75818"/>
        <c:crossesAt val="0"/>
        <c:auto val="1"/>
        <c:lblAlgn val="ctr"/>
        <c:lblOffset val="100"/>
        <c:noMultiLvlLbl val="0"/>
      </c:catAx>
      <c:valAx>
        <c:axId val="2987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4503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8020"/>
        <c:axId val="60135519"/>
      </c:lineChart>
      <c:catAx>
        <c:axId val="31968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35519"/>
        <c:crossesAt val="0"/>
        <c:auto val="1"/>
        <c:lblAlgn val="ctr"/>
        <c:lblOffset val="100"/>
        <c:noMultiLvlLbl val="0"/>
      </c:catAx>
      <c:valAx>
        <c:axId val="601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6802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3785"/>
        <c:axId val="79674588"/>
      </c:lineChart>
      <c:catAx>
        <c:axId val="79583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74588"/>
        <c:crossesAt val="0"/>
        <c:auto val="1"/>
        <c:lblAlgn val="ctr"/>
        <c:lblOffset val="100"/>
        <c:noMultiLvlLbl val="0"/>
      </c:catAx>
      <c:valAx>
        <c:axId val="7967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7958378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192"/>
        <c:axId val="40596471"/>
      </c:lineChart>
      <c:catAx>
        <c:axId val="194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96471"/>
        <c:crossesAt val="0"/>
        <c:auto val="1"/>
        <c:lblAlgn val="ctr"/>
        <c:lblOffset val="100"/>
        <c:noMultiLvlLbl val="0"/>
      </c:catAx>
      <c:valAx>
        <c:axId val="4059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119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6557"/>
        <c:axId val="48810646"/>
      </c:lineChart>
      <c:catAx>
        <c:axId val="82616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10646"/>
        <c:crossesAt val="0"/>
        <c:auto val="1"/>
        <c:lblAlgn val="ctr"/>
        <c:lblOffset val="100"/>
        <c:noMultiLvlLbl val="0"/>
      </c:catAx>
      <c:valAx>
        <c:axId val="488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16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3.0619469561</v>
      </c>
      <c r="H2" s="10" t="n">
        <f aca="true">NOW()</f>
        <v>46233.0619469564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