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2198"/>
        <c:axId val="69895225"/>
      </c:lineChart>
      <c:catAx>
        <c:axId val="9708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95225"/>
        <c:crossesAt val="0"/>
        <c:auto val="1"/>
        <c:lblAlgn val="ctr"/>
        <c:lblOffset val="100"/>
        <c:noMultiLvlLbl val="0"/>
      </c:catAx>
      <c:valAx>
        <c:axId val="698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8219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7686"/>
        <c:axId val="28097631"/>
      </c:lineChart>
      <c:catAx>
        <c:axId val="5194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7631"/>
        <c:crossesAt val="0"/>
        <c:auto val="1"/>
        <c:lblAlgn val="ctr"/>
        <c:lblOffset val="100"/>
        <c:noMultiLvlLbl val="0"/>
      </c:catAx>
      <c:valAx>
        <c:axId val="280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768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1445"/>
        <c:axId val="98529160"/>
      </c:lineChart>
      <c:catAx>
        <c:axId val="71851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9160"/>
        <c:crossesAt val="0"/>
        <c:auto val="1"/>
        <c:lblAlgn val="ctr"/>
        <c:lblOffset val="100"/>
        <c:noMultiLvlLbl val="0"/>
      </c:catAx>
      <c:valAx>
        <c:axId val="985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144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9353"/>
        <c:axId val="31617596"/>
      </c:lineChart>
      <c:catAx>
        <c:axId val="81709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7596"/>
        <c:crossesAt val="0"/>
        <c:auto val="1"/>
        <c:lblAlgn val="ctr"/>
        <c:lblOffset val="100"/>
        <c:noMultiLvlLbl val="0"/>
      </c:catAx>
      <c:valAx>
        <c:axId val="316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0935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6854"/>
        <c:axId val="54174015"/>
      </c:lineChart>
      <c:catAx>
        <c:axId val="10106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74015"/>
        <c:crossesAt val="0"/>
        <c:auto val="1"/>
        <c:lblAlgn val="ctr"/>
        <c:lblOffset val="100"/>
        <c:noMultiLvlLbl val="0"/>
      </c:catAx>
      <c:valAx>
        <c:axId val="541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1010685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3387"/>
        <c:axId val="1982313"/>
      </c:lineChart>
      <c:catAx>
        <c:axId val="87103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313"/>
        <c:crossesAt val="0"/>
        <c:auto val="1"/>
        <c:lblAlgn val="ctr"/>
        <c:lblOffset val="100"/>
        <c:noMultiLvlLbl val="0"/>
      </c:catAx>
      <c:valAx>
        <c:axId val="19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0338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4697"/>
        <c:axId val="70217830"/>
      </c:lineChart>
      <c:catAx>
        <c:axId val="9085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7830"/>
        <c:crossesAt val="0"/>
        <c:auto val="1"/>
        <c:lblAlgn val="ctr"/>
        <c:lblOffset val="100"/>
        <c:noMultiLvlLbl val="0"/>
      </c:catAx>
      <c:valAx>
        <c:axId val="702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54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3.0618624616</v>
      </c>
      <c r="H2" s="10" t="n">
        <f aca="true">NOW()</f>
        <v>46233.0618624618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