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0369"/>
        <c:axId val="4021578"/>
      </c:lineChart>
      <c:catAx>
        <c:axId val="90250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1578"/>
        <c:crossesAt val="0"/>
        <c:auto val="1"/>
        <c:lblAlgn val="ctr"/>
        <c:lblOffset val="100"/>
        <c:noMultiLvlLbl val="0"/>
      </c:catAx>
      <c:valAx>
        <c:axId val="40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5036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3793"/>
        <c:axId val="27309946"/>
      </c:lineChart>
      <c:catAx>
        <c:axId val="71443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09946"/>
        <c:crossesAt val="0"/>
        <c:auto val="1"/>
        <c:lblAlgn val="ctr"/>
        <c:lblOffset val="100"/>
        <c:noMultiLvlLbl val="0"/>
      </c:catAx>
      <c:valAx>
        <c:axId val="273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4379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611"/>
        <c:axId val="33429972"/>
      </c:lineChart>
      <c:catAx>
        <c:axId val="2151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29972"/>
        <c:crossesAt val="0"/>
        <c:auto val="1"/>
        <c:lblAlgn val="ctr"/>
        <c:lblOffset val="100"/>
        <c:noMultiLvlLbl val="0"/>
      </c:catAx>
      <c:valAx>
        <c:axId val="334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61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4086"/>
        <c:axId val="62012644"/>
      </c:lineChart>
      <c:catAx>
        <c:axId val="95884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2644"/>
        <c:crossesAt val="0"/>
        <c:auto val="1"/>
        <c:lblAlgn val="ctr"/>
        <c:lblOffset val="100"/>
        <c:noMultiLvlLbl val="0"/>
      </c:catAx>
      <c:valAx>
        <c:axId val="620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8408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560"/>
        <c:axId val="43133919"/>
      </c:lineChart>
      <c:catAx>
        <c:axId val="1117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3919"/>
        <c:crossesAt val="0"/>
        <c:auto val="1"/>
        <c:lblAlgn val="ctr"/>
        <c:lblOffset val="100"/>
        <c:noMultiLvlLbl val="0"/>
      </c:catAx>
      <c:valAx>
        <c:axId val="431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111756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8688"/>
        <c:axId val="19566172"/>
      </c:lineChart>
      <c:catAx>
        <c:axId val="46358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66172"/>
        <c:crossesAt val="0"/>
        <c:auto val="1"/>
        <c:lblAlgn val="ctr"/>
        <c:lblOffset val="100"/>
        <c:noMultiLvlLbl val="0"/>
      </c:catAx>
      <c:valAx>
        <c:axId val="195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5868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2506"/>
        <c:axId val="73985380"/>
      </c:lineChart>
      <c:catAx>
        <c:axId val="65262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85380"/>
        <c:crossesAt val="0"/>
        <c:auto val="1"/>
        <c:lblAlgn val="ctr"/>
        <c:lblOffset val="100"/>
        <c:noMultiLvlLbl val="0"/>
      </c:catAx>
      <c:valAx>
        <c:axId val="739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62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4.5541858642</v>
      </c>
      <c r="H2" s="10" t="n">
        <f aca="true">NOW()</f>
        <v>46234.5541858645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