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7422"/>
        <c:axId val="13569266"/>
      </c:lineChart>
      <c:catAx>
        <c:axId val="24537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69266"/>
        <c:crossesAt val="0"/>
        <c:auto val="1"/>
        <c:lblAlgn val="ctr"/>
        <c:lblOffset val="100"/>
        <c:noMultiLvlLbl val="0"/>
      </c:catAx>
      <c:valAx>
        <c:axId val="135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742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2131"/>
        <c:axId val="38128553"/>
      </c:lineChart>
      <c:catAx>
        <c:axId val="97582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8553"/>
        <c:crossesAt val="0"/>
        <c:auto val="1"/>
        <c:lblAlgn val="ctr"/>
        <c:lblOffset val="100"/>
        <c:noMultiLvlLbl val="0"/>
      </c:catAx>
      <c:valAx>
        <c:axId val="381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8213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2296"/>
        <c:axId val="56735013"/>
      </c:lineChart>
      <c:catAx>
        <c:axId val="42492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35013"/>
        <c:crossesAt val="0"/>
        <c:auto val="1"/>
        <c:lblAlgn val="ctr"/>
        <c:lblOffset val="100"/>
        <c:noMultiLvlLbl val="0"/>
      </c:catAx>
      <c:valAx>
        <c:axId val="567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922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6019"/>
        <c:axId val="71723045"/>
      </c:lineChart>
      <c:catAx>
        <c:axId val="23796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23045"/>
        <c:crossesAt val="0"/>
        <c:auto val="1"/>
        <c:lblAlgn val="ctr"/>
        <c:lblOffset val="100"/>
        <c:noMultiLvlLbl val="0"/>
      </c:catAx>
      <c:valAx>
        <c:axId val="717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601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5410"/>
        <c:axId val="17060954"/>
      </c:lineChart>
      <c:catAx>
        <c:axId val="80215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0954"/>
        <c:crossesAt val="0"/>
        <c:auto val="1"/>
        <c:lblAlgn val="ctr"/>
        <c:lblOffset val="100"/>
        <c:noMultiLvlLbl val="0"/>
      </c:catAx>
      <c:valAx>
        <c:axId val="170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8021541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5583"/>
        <c:axId val="873157"/>
      </c:lineChart>
      <c:catAx>
        <c:axId val="2754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157"/>
        <c:crossesAt val="0"/>
        <c:auto val="1"/>
        <c:lblAlgn val="ctr"/>
        <c:lblOffset val="100"/>
        <c:noMultiLvlLbl val="0"/>
      </c:catAx>
      <c:valAx>
        <c:axId val="8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558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5511"/>
        <c:axId val="54569142"/>
      </c:lineChart>
      <c:catAx>
        <c:axId val="91885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69142"/>
        <c:crossesAt val="0"/>
        <c:auto val="1"/>
        <c:lblAlgn val="ctr"/>
        <c:lblOffset val="100"/>
        <c:noMultiLvlLbl val="0"/>
      </c:catAx>
      <c:valAx>
        <c:axId val="545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85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4.2094151826</v>
      </c>
      <c r="H2" s="10" t="n">
        <f aca="true">NOW()</f>
        <v>46234.2094151829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