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NEW_WYS" sheetId="3" state="visible" r:id="rId4"/>
    <sheet name="Module1" sheetId="4" state="hidden" r:id="rId5"/>
  </sheets>
  <definedNames>
    <definedName function="false" hidden="false" localSheetId="2" name="_xlnm.Print_Area" vbProcedure="false">NEW_WYS!$A$1:$J$3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5">
  <si>
    <t xml:space="preserve">Szacunkowe obliczenia wysięgnika.</t>
  </si>
  <si>
    <t xml:space="preserve">ostatnia poprawka :</t>
  </si>
  <si>
    <r>
      <rPr>
        <sz val="10"/>
        <rFont val="Times New Roman CE"/>
        <family val="1"/>
      </rPr>
      <t xml:space="preserve">Px=P cos(</t>
    </r>
    <r>
      <rPr>
        <sz val="10"/>
        <rFont val="Symbol"/>
        <family val="1"/>
        <charset val="2"/>
      </rPr>
      <t xml:space="preserve">a</t>
    </r>
    <r>
      <rPr>
        <sz val="10"/>
        <rFont val="Times New Roman CE"/>
        <family val="1"/>
      </rPr>
      <t xml:space="preserve">)</t>
    </r>
  </si>
  <si>
    <r>
      <rPr>
        <sz val="10"/>
        <rFont val="Times New Roman CE"/>
        <family val="1"/>
      </rPr>
      <t xml:space="preserve">Py=P sin(</t>
    </r>
    <r>
      <rPr>
        <sz val="10"/>
        <rFont val="Symbol"/>
        <family val="1"/>
        <charset val="2"/>
      </rPr>
      <t xml:space="preserve">a</t>
    </r>
    <r>
      <rPr>
        <sz val="10"/>
        <rFont val="Times New Roman CE"/>
        <family val="1"/>
      </rPr>
      <t xml:space="preserve">)</t>
    </r>
  </si>
  <si>
    <t xml:space="preserve">DANE GEOMETRYCZNE :</t>
  </si>
  <si>
    <t xml:space="preserve">L1 =</t>
  </si>
  <si>
    <t xml:space="preserve">L2 =</t>
  </si>
  <si>
    <t xml:space="preserve">L3 =</t>
  </si>
  <si>
    <t xml:space="preserve">L4 =</t>
  </si>
  <si>
    <t xml:space="preserve">DH =</t>
  </si>
  <si>
    <t xml:space="preserve">zsunięty</t>
  </si>
  <si>
    <t xml:space="preserve">III</t>
  </si>
  <si>
    <t xml:space="preserve">III+II</t>
  </si>
  <si>
    <t xml:space="preserve">III+I</t>
  </si>
  <si>
    <t xml:space="preserve">II+I</t>
  </si>
  <si>
    <t xml:space="preserve">III+II_I</t>
  </si>
  <si>
    <t xml:space="preserve">rozsunięty</t>
  </si>
  <si>
    <t xml:space="preserve">WARIANT</t>
  </si>
  <si>
    <r>
      <rPr>
        <sz val="10"/>
        <rFont val="Times New Roman CE"/>
        <family val="1"/>
      </rPr>
      <t xml:space="preserve">Z1</t>
    </r>
    <r>
      <rPr>
        <sz val="8"/>
        <rFont val="Times New Roman CE"/>
        <family val="1"/>
      </rPr>
      <t xml:space="preserve">(do ślizgu)</t>
    </r>
  </si>
  <si>
    <r>
      <rPr>
        <sz val="10"/>
        <rFont val="Times New Roman CE"/>
        <family val="1"/>
      </rPr>
      <t xml:space="preserve">Z1</t>
    </r>
    <r>
      <rPr>
        <sz val="8"/>
        <rFont val="Times New Roman CE"/>
        <family val="1"/>
      </rPr>
      <t xml:space="preserve">(faktyczny)</t>
    </r>
  </si>
  <si>
    <r>
      <rPr>
        <sz val="10"/>
        <rFont val="Times New Roman CE"/>
        <family val="1"/>
      </rPr>
      <t xml:space="preserve">Z2</t>
    </r>
    <r>
      <rPr>
        <sz val="8"/>
        <rFont val="Times New Roman CE"/>
        <family val="1"/>
      </rPr>
      <t xml:space="preserve">(do ślizgu)</t>
    </r>
  </si>
  <si>
    <r>
      <rPr>
        <sz val="10"/>
        <rFont val="Times New Roman CE"/>
        <family val="1"/>
      </rPr>
      <t xml:space="preserve">Z2</t>
    </r>
    <r>
      <rPr>
        <sz val="8"/>
        <rFont val="Times New Roman CE"/>
        <family val="1"/>
      </rPr>
      <t xml:space="preserve">(faktyczny)</t>
    </r>
  </si>
  <si>
    <t xml:space="preserve">Z3</t>
  </si>
  <si>
    <t xml:space="preserve">L</t>
  </si>
  <si>
    <t xml:space="preserve">L24</t>
  </si>
  <si>
    <t xml:space="preserve">L34</t>
  </si>
  <si>
    <t xml:space="preserve">p1</t>
  </si>
  <si>
    <t xml:space="preserve">p2</t>
  </si>
  <si>
    <t xml:space="preserve">p3</t>
  </si>
  <si>
    <t xml:space="preserve">L4</t>
  </si>
  <si>
    <t xml:space="preserve">p1=</t>
  </si>
  <si>
    <t xml:space="preserve">p2=</t>
  </si>
  <si>
    <t xml:space="preserve">p3=</t>
  </si>
  <si>
    <t xml:space="preserve">Z2</t>
  </si>
  <si>
    <t xml:space="preserve">Z1</t>
  </si>
  <si>
    <t xml:space="preserve">Tabela zależności siły osiowej siłownika wysuwu od wysuwu</t>
  </si>
  <si>
    <t xml:space="preserve">wysuw</t>
  </si>
  <si>
    <t xml:space="preserve">siła</t>
  </si>
  <si>
    <t xml:space="preserve">Przekroje :</t>
  </si>
  <si>
    <t xml:space="preserve">A-A</t>
  </si>
  <si>
    <t xml:space="preserve">B-B</t>
  </si>
  <si>
    <t xml:space="preserve">C-C</t>
  </si>
  <si>
    <t xml:space="preserve">D-D</t>
  </si>
  <si>
    <t xml:space="preserve">H</t>
  </si>
  <si>
    <t xml:space="preserve">D</t>
  </si>
  <si>
    <r>
      <rPr>
        <sz val="10"/>
        <rFont val="Times New Roman CE"/>
        <family val="1"/>
      </rPr>
      <t xml:space="preserve">d</t>
    </r>
    <r>
      <rPr>
        <sz val="8"/>
        <rFont val="Times New Roman CE"/>
        <family val="1"/>
      </rPr>
      <t xml:space="preserve">g</t>
    </r>
  </si>
  <si>
    <r>
      <rPr>
        <sz val="10"/>
        <rFont val="Times New Roman CE"/>
        <family val="1"/>
      </rPr>
      <t xml:space="preserve">d</t>
    </r>
    <r>
      <rPr>
        <sz val="8"/>
        <rFont val="Times New Roman CE"/>
        <family val="1"/>
      </rPr>
      <t xml:space="preserve">d</t>
    </r>
  </si>
  <si>
    <t xml:space="preserve">g</t>
  </si>
  <si>
    <t xml:space="preserve">Pole</t>
  </si>
  <si>
    <t xml:space="preserve">Iy</t>
  </si>
  <si>
    <t xml:space="preserve">Iz</t>
  </si>
  <si>
    <t xml:space="preserve">Wy</t>
  </si>
  <si>
    <t xml:space="preserve">Wz</t>
  </si>
  <si>
    <t xml:space="preserve">waga członu </t>
  </si>
  <si>
    <t xml:space="preserve">SIŁY W PRZEKROJACH</t>
  </si>
  <si>
    <t xml:space="preserve">naprężenie dopuszczalne (obliczeniowe)</t>
  </si>
  <si>
    <t xml:space="preserve">sigma=</t>
  </si>
  <si>
    <t xml:space="preserve">[MPa]</t>
  </si>
  <si>
    <t xml:space="preserve">SIŁA DOPUSZCZALNA P [T] -ze względu na przekrój C-C</t>
  </si>
  <si>
    <t xml:space="preserve">     wariant</t>
  </si>
  <si>
    <t xml:space="preserve">alfa</t>
  </si>
  <si>
    <t xml:space="preserve">SIŁA OSIOWA Py [T] - ze względu na przekrój C-C</t>
  </si>
  <si>
    <t xml:space="preserve">      wariant</t>
  </si>
  <si>
    <t xml:space="preserve">SIŁA DOPUSZCZALNA P [T] -ze względu na przekrój B-B</t>
  </si>
  <si>
    <t xml:space="preserve">        wariant</t>
  </si>
  <si>
    <t xml:space="preserve">SIŁA OSIOWA Py [T] - ze względu na przekrój B-B</t>
  </si>
  <si>
    <t xml:space="preserve">SIŁA DOPUSZCZALNA P [T] -ze względu na przekrój D-D</t>
  </si>
  <si>
    <t xml:space="preserve">SIŁA OSIOWA Py [T] - ze względu na przekrój D-D</t>
  </si>
  <si>
    <t xml:space="preserve">STATECZNOŚĆ ŚRODNIKÓW</t>
  </si>
  <si>
    <t xml:space="preserve">dopuszczalna siła docisku środnika DP =</t>
  </si>
  <si>
    <t xml:space="preserve">SIŁA DOPUSZCZALNA P [T] - ze względu na stateczność środnika L4 (człon 3 wysuwny)</t>
  </si>
  <si>
    <t xml:space="preserve">              wariant</t>
  </si>
  <si>
    <t xml:space="preserve">SIŁA DOPUSZCZALNA P [T] - ze względu na stateczność środnika L3 (człon 2 wysuwny)</t>
  </si>
  <si>
    <t xml:space="preserve">[T]</t>
  </si>
  <si>
    <t xml:space="preserve">SIŁA DOPUSZCZALNA P [T] - ze względu na stateczność środnika L2 (człon 1 wysuwny)</t>
  </si>
  <si>
    <t xml:space="preserve">             wariant</t>
  </si>
  <si>
    <t xml:space="preserve">TABELA POMOCNICZA</t>
  </si>
  <si>
    <t xml:space="preserve">(Wysięg w zależności od wariantu i kąta)</t>
  </si>
  <si>
    <t xml:space="preserve">Xe =</t>
  </si>
  <si>
    <t xml:space="preserve">Siłownik wysuwu.</t>
  </si>
  <si>
    <t xml:space="preserve">SIŁA DOPUSZCZALNA P [T] - ze względu na siłę osiową w siłowniku wysuwu</t>
  </si>
  <si>
    <t xml:space="preserve">TABELE UDŹWIGU</t>
  </si>
  <si>
    <t xml:space="preserve">W tabelach uwzględniono ciężar własny wysięgnika M poprzez odjęcie od wartości wyliczonej </t>
  </si>
  <si>
    <t xml:space="preserve">z wytrzymałości połowy wartości ciężaru M.!!</t>
  </si>
  <si>
    <t xml:space="preserve">           przewidywana waga wysięgnika  M =</t>
  </si>
  <si>
    <t xml:space="preserve">               współczynnik bezpieczeństwa x =</t>
  </si>
  <si>
    <t xml:space="preserve">(udźwig= Q*x )</t>
  </si>
  <si>
    <t xml:space="preserve">              ramię działania siłownika</t>
  </si>
  <si>
    <t xml:space="preserve">[m]</t>
  </si>
  <si>
    <t xml:space="preserve">dł. wysięgika</t>
  </si>
  <si>
    <t xml:space="preserve">siła w</t>
  </si>
  <si>
    <t xml:space="preserve">WYSIĘG</t>
  </si>
  <si>
    <t xml:space="preserve">siłowniku</t>
  </si>
  <si>
    <t xml:space="preserve">Proponowana tabela udźwigu ze względu na wytrzymałość wysięgnika</t>
  </si>
  <si>
    <t xml:space="preserve">długość wysięgnika [m]</t>
  </si>
  <si>
    <t xml:space="preserve">wysięg [m]</t>
  </si>
  <si>
    <t xml:space="preserve">TABELA SIŁY P1</t>
  </si>
  <si>
    <t xml:space="preserve">TABELA SIŁY P2</t>
  </si>
  <si>
    <t xml:space="preserve">SIŁY NA ŚLIZGACH (nominalne)</t>
  </si>
  <si>
    <t xml:space="preserve">TABELA SIŁY F1</t>
  </si>
  <si>
    <t xml:space="preserve">(docisk w przekroju B-B)</t>
  </si>
  <si>
    <t xml:space="preserve">TABELA SIŁY F2</t>
  </si>
  <si>
    <t xml:space="preserve">(docisk w przekroju C-C)</t>
  </si>
  <si>
    <t xml:space="preserve">TABELA SIŁY F3</t>
  </si>
  <si>
    <t xml:space="preserve">(docisk w przekroju D-D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m/d/yyyy"/>
    <numFmt numFmtId="167" formatCode="\ hh:mm"/>
    <numFmt numFmtId="168" formatCode="General"/>
    <numFmt numFmtId="169" formatCode="#,##0"/>
    <numFmt numFmtId="170" formatCode="0.00E+00"/>
    <numFmt numFmtId="171" formatCode=";;;"/>
    <numFmt numFmtId="172" formatCode="0"/>
    <numFmt numFmtId="173" formatCode="0.0"/>
  </numFmts>
  <fonts count="2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MS Sans Serif"/>
      <family val="2"/>
    </font>
    <font>
      <sz val="10"/>
      <color rgb="FF0000FF"/>
      <name val="MS Sans Serif"/>
      <family val="2"/>
    </font>
    <font>
      <sz val="10"/>
      <name val="Times New Roman CE"/>
      <family val="1"/>
    </font>
    <font>
      <b val="true"/>
      <sz val="16"/>
      <name val="Times New Roman CE"/>
      <family val="1"/>
    </font>
    <font>
      <sz val="9"/>
      <name val="Times New Roman CE"/>
      <family val="1"/>
    </font>
    <font>
      <sz val="10"/>
      <name val="Symbol"/>
      <family val="1"/>
      <charset val="2"/>
    </font>
    <font>
      <b val="true"/>
      <sz val="10"/>
      <name val="Times New Roman CE"/>
      <family val="1"/>
    </font>
    <font>
      <sz val="8"/>
      <name val="Times New Roman CE"/>
      <family val="1"/>
    </font>
    <font>
      <b val="true"/>
      <sz val="11"/>
      <name val="Times New Roman CE"/>
      <family val="1"/>
    </font>
    <font>
      <sz val="11"/>
      <name val="Times New Roman CE"/>
      <family val="1"/>
    </font>
    <font>
      <b val="true"/>
      <sz val="9"/>
      <name val="Symbol"/>
      <family val="0"/>
    </font>
    <font>
      <sz val="8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sz val="11"/>
      <name val="MS Sans Serif"/>
      <family val="0"/>
    </font>
    <font>
      <b val="true"/>
      <sz val="12"/>
      <color rgb="FF000000"/>
      <name val="Times New Roman CE"/>
      <family val="2"/>
    </font>
    <font>
      <sz val="10"/>
      <name val="Arial"/>
      <family val="2"/>
    </font>
    <font>
      <b val="true"/>
      <sz val="10"/>
      <color rgb="FF000000"/>
      <name val="Times New Roman CE"/>
      <family val="2"/>
    </font>
    <font>
      <sz val="10"/>
      <color rgb="FF000000"/>
      <name val="TimesEE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440264361973"/>
          <c:y val="0.153332365325976"/>
          <c:w val="0.840620233858668"/>
          <c:h val="0.787715986641498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21</c:f>
              <c:strCache>
                <c:ptCount val="1"/>
                <c:pt idx="0">
                  <c:v>7.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22:$B$228</c:f>
              <c:strCache>
                <c:ptCount val="7"/>
                <c:pt idx="0">
                  <c:v>1.81</c:v>
                </c:pt>
                <c:pt idx="1">
                  <c:v>2.69</c:v>
                </c:pt>
                <c:pt idx="2">
                  <c:v>3.41</c:v>
                </c:pt>
                <c:pt idx="3">
                  <c:v>4.49</c:v>
                </c:pt>
                <c:pt idx="4">
                  <c:v>5.21</c:v>
                </c:pt>
                <c:pt idx="5">
                  <c:v>5.83</c:v>
                </c:pt>
                <c:pt idx="6">
                  <c:v>6.16</c:v>
                </c:pt>
              </c:strCache>
            </c:strRef>
          </c:cat>
          <c:val>
            <c:numRef>
              <c:f>NEW_WYS!$C$222:$C$228</c:f>
              <c:numCache>
                <c:formatCode>General</c:formatCode>
                <c:ptCount val="7"/>
                <c:pt idx="0">
                  <c:v>23.5791864606785</c:v>
                </c:pt>
                <c:pt idx="1">
                  <c:v>24.8832706841451</c:v>
                </c:pt>
                <c:pt idx="2">
                  <c:v>26.6112015331679</c:v>
                </c:pt>
                <c:pt idx="3">
                  <c:v>21.4588540590683</c:v>
                </c:pt>
                <c:pt idx="4">
                  <c:v>18.1221730449591</c:v>
                </c:pt>
                <c:pt idx="5">
                  <c:v>15.8043018027007</c:v>
                </c:pt>
                <c:pt idx="6">
                  <c:v>14.1935170008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72390"/>
        <c:axId val="94558110"/>
      </c:lineChart>
      <c:catAx>
        <c:axId val="25272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layout>
            <c:manualLayout>
              <c:xMode val="edge"/>
              <c:yMode val="edge"/>
              <c:x val="0.420564311133706"/>
              <c:y val="0.8491360534340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58110"/>
        <c:crossesAt val="0"/>
        <c:auto val="1"/>
        <c:lblAlgn val="ctr"/>
        <c:lblOffset val="100"/>
        <c:noMultiLvlLbl val="0"/>
      </c:catAx>
      <c:valAx>
        <c:axId val="9455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72390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862667327714"/>
          <c:y val="0.147032640949555"/>
          <c:w val="0.921913733267229"/>
          <c:h val="0.791394658753709"/>
        </c:manualLayout>
      </c:layout>
      <c:lineChart>
        <c:grouping val="standard"/>
        <c:varyColors val="0"/>
        <c:ser>
          <c:idx val="0"/>
          <c:order val="0"/>
          <c:tx>
            <c:strRef>
              <c:f>NEW_WYS!$H$221</c:f>
              <c:strCache>
                <c:ptCount val="1"/>
                <c:pt idx="0">
                  <c:v>11.3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G$222:$G$228</c:f>
              <c:strCache>
                <c:ptCount val="7"/>
                <c:pt idx="0">
                  <c:v>3.01</c:v>
                </c:pt>
                <c:pt idx="1">
                  <c:v>4.47</c:v>
                </c:pt>
                <c:pt idx="2">
                  <c:v>5.65</c:v>
                </c:pt>
                <c:pt idx="3">
                  <c:v>7.46</c:v>
                </c:pt>
                <c:pt idx="4">
                  <c:v>8.69</c:v>
                </c:pt>
                <c:pt idx="5">
                  <c:v>9.77</c:v>
                </c:pt>
                <c:pt idx="6">
                  <c:v>10.51</c:v>
                </c:pt>
              </c:strCache>
            </c:strRef>
          </c:cat>
          <c:val>
            <c:numRef>
              <c:f>NEW_WYS!$H$222:$H$228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68884"/>
        <c:axId val="85682782"/>
      </c:lineChart>
      <c:catAx>
        <c:axId val="49068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82782"/>
        <c:crossesAt val="0"/>
        <c:auto val="1"/>
        <c:lblAlgn val="ctr"/>
        <c:lblOffset val="100"/>
        <c:noMultiLvlLbl val="0"/>
      </c:catAx>
      <c:valAx>
        <c:axId val="8568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layout>
            <c:manualLayout>
              <c:xMode val="edge"/>
              <c:yMode val="edge"/>
              <c:x val="0.0311105602379772"/>
              <c:y val="0.082047477744807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68884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 długość wysięgnik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673769000909"/>
          <c:y val="0.155623184396182"/>
          <c:w val="0.913732623099909"/>
          <c:h val="0.783234195601051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44</c:f>
              <c:strCache>
                <c:ptCount val="1"/>
                <c:pt idx="0">
                  <c:v>15.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45:$B$251</c:f>
              <c:strCache>
                <c:ptCount val="7"/>
                <c:pt idx="0">
                  <c:v>4.21</c:v>
                </c:pt>
                <c:pt idx="1">
                  <c:v>6.24</c:v>
                </c:pt>
                <c:pt idx="2">
                  <c:v>7.90</c:v>
                </c:pt>
                <c:pt idx="3">
                  <c:v>10.43</c:v>
                </c:pt>
                <c:pt idx="4">
                  <c:v>12.16</c:v>
                </c:pt>
                <c:pt idx="5">
                  <c:v>13.72</c:v>
                </c:pt>
                <c:pt idx="6">
                  <c:v>14.87</c:v>
                </c:pt>
              </c:strCache>
            </c:strRef>
          </c:cat>
          <c:val>
            <c:numRef>
              <c:f>NEW_WYS!$C$245:$C$251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28822"/>
        <c:axId val="71165265"/>
      </c:lineChart>
      <c:catAx>
        <c:axId val="18228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65265"/>
        <c:crossesAt val="0"/>
        <c:auto val="1"/>
        <c:lblAlgn val="ctr"/>
        <c:lblOffset val="100"/>
        <c:noMultiLvlLbl val="0"/>
      </c:catAx>
      <c:valAx>
        <c:axId val="7116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2882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372081408416"/>
          <c:y val="0.147874812081454"/>
          <c:w val="0.921962791859158"/>
          <c:h val="0.796227962279623"/>
        </c:manualLayout>
      </c:layout>
      <c:lineChart>
        <c:grouping val="standard"/>
        <c:varyColors val="0"/>
        <c:ser>
          <c:idx val="0"/>
          <c:order val="0"/>
          <c:tx>
            <c:strRef>
              <c:f>NEW_WYS!$H$244</c:f>
              <c:strCache>
                <c:ptCount val="1"/>
                <c:pt idx="0">
                  <c:v>15.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G$245:$G$251</c:f>
              <c:strCache>
                <c:ptCount val="7"/>
                <c:pt idx="0">
                  <c:v>4.21</c:v>
                </c:pt>
                <c:pt idx="1">
                  <c:v>6.24</c:v>
                </c:pt>
                <c:pt idx="2">
                  <c:v>7.90</c:v>
                </c:pt>
                <c:pt idx="3">
                  <c:v>10.43</c:v>
                </c:pt>
                <c:pt idx="4">
                  <c:v>12.16</c:v>
                </c:pt>
                <c:pt idx="5">
                  <c:v>13.72</c:v>
                </c:pt>
                <c:pt idx="6">
                  <c:v>14.87</c:v>
                </c:pt>
              </c:strCache>
            </c:strRef>
          </c:cat>
          <c:val>
            <c:numRef>
              <c:f>NEW_WYS!$H$245:$H$251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59812"/>
        <c:axId val="47915604"/>
      </c:lineChart>
      <c:catAx>
        <c:axId val="40759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15604"/>
        <c:crossesAt val="0"/>
        <c:auto val="1"/>
        <c:lblAlgn val="ctr"/>
        <c:lblOffset val="100"/>
        <c:noMultiLvlLbl val="0"/>
      </c:catAx>
      <c:valAx>
        <c:axId val="4791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5981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878330819507"/>
          <c:y val="0.182403727559271"/>
          <c:w val="0.870915032679739"/>
          <c:h val="0.76949431273126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68</c:f>
              <c:strCache>
                <c:ptCount val="1"/>
                <c:pt idx="0">
                  <c:v>15.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69:$B$275</c:f>
              <c:strCache>
                <c:ptCount val="7"/>
                <c:pt idx="0">
                  <c:v>4.21</c:v>
                </c:pt>
                <c:pt idx="1">
                  <c:v>6.24</c:v>
                </c:pt>
                <c:pt idx="2">
                  <c:v>7.90</c:v>
                </c:pt>
                <c:pt idx="3">
                  <c:v>10.43</c:v>
                </c:pt>
                <c:pt idx="4">
                  <c:v>12.16</c:v>
                </c:pt>
                <c:pt idx="5">
                  <c:v>13.72</c:v>
                </c:pt>
                <c:pt idx="6">
                  <c:v>14.87</c:v>
                </c:pt>
              </c:strCache>
            </c:strRef>
          </c:cat>
          <c:val>
            <c:numRef>
              <c:f>NEW_WYS!$C$269:$C$275</c:f>
              <c:numCache>
                <c:formatCode>General</c:formatCode>
                <c:ptCount val="7"/>
                <c:pt idx="0">
                  <c:v>15.2567909737856</c:v>
                </c:pt>
                <c:pt idx="1">
                  <c:v>10.8972906288896</c:v>
                </c:pt>
                <c:pt idx="2">
                  <c:v>8.31395819110615</c:v>
                </c:pt>
                <c:pt idx="3">
                  <c:v>5.93881801338529</c:v>
                </c:pt>
                <c:pt idx="4">
                  <c:v>4.86876895998431</c:v>
                </c:pt>
                <c:pt idx="5">
                  <c:v>4.12544470507465</c:v>
                </c:pt>
                <c:pt idx="6">
                  <c:v>3.60887786960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85802"/>
        <c:axId val="11843961"/>
      </c:lineChart>
      <c:catAx>
        <c:axId val="82185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43961"/>
        <c:crossesAt val="0"/>
        <c:auto val="1"/>
        <c:lblAlgn val="ctr"/>
        <c:lblOffset val="100"/>
        <c:noMultiLvlLbl val="0"/>
      </c:catAx>
      <c:valAx>
        <c:axId val="1184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EE"/>
              </a:defRPr>
            </a:pPr>
          </a:p>
        </c:txPr>
        <c:crossAx val="8218580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2660778703819"/>
          <c:y val="0.177401746724891"/>
          <c:w val="0.900733922129618"/>
          <c:h val="0.76460152838428"/>
        </c:manualLayout>
      </c:layout>
      <c:lineChart>
        <c:grouping val="standard"/>
        <c:varyColors val="0"/>
        <c:ser>
          <c:idx val="0"/>
          <c:order val="0"/>
          <c:tx>
            <c:strRef>
              <c:f>NEW_WYS!$H$268</c:f>
              <c:strCache>
                <c:ptCount val="1"/>
                <c:pt idx="0">
                  <c:v>20.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G$269:$G$275</c:f>
              <c:strCache>
                <c:ptCount val="7"/>
                <c:pt idx="0">
                  <c:v>5.41</c:v>
                </c:pt>
                <c:pt idx="1">
                  <c:v>8.01</c:v>
                </c:pt>
                <c:pt idx="2">
                  <c:v>10.14</c:v>
                </c:pt>
                <c:pt idx="3">
                  <c:v>13.40</c:v>
                </c:pt>
                <c:pt idx="4">
                  <c:v>15.64</c:v>
                </c:pt>
                <c:pt idx="5">
                  <c:v>17.67</c:v>
                </c:pt>
                <c:pt idx="6">
                  <c:v>19.22</c:v>
                </c:pt>
              </c:strCache>
            </c:strRef>
          </c:cat>
          <c:val>
            <c:numRef>
              <c:f>NEW_WYS!$H$269:$H$275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40067"/>
        <c:axId val="66968539"/>
      </c:lineChart>
      <c:catAx>
        <c:axId val="94640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68539"/>
        <c:crossesAt val="0"/>
        <c:auto val="1"/>
        <c:lblAlgn val="ctr"/>
        <c:lblOffset val="100"/>
        <c:noMultiLvlLbl val="0"/>
      </c:catAx>
      <c:valAx>
        <c:axId val="6696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40067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Wykres udźwigu ze względu na wytrzymałoś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746815815705"/>
          <c:y val="0.0862554389557205"/>
          <c:w val="0.918097242219515"/>
          <c:h val="0.869934305946592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96</c:f>
              <c:strCache>
                <c:ptCount val="1"/>
                <c:pt idx="0">
                  <c:v>7.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C$297:$C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NEW_WYS!$D$296</c:f>
              <c:strCache>
                <c:ptCount val="1"/>
                <c:pt idx="0">
                  <c:v>11.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D$297:$D$309</c:f>
              <c:numCache>
                <c:formatCode>General</c:formatCode>
                <c:ptCount val="13"/>
                <c:pt idx="1">
                  <c:v>11.06154836647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EW_WYS!$E$296</c:f>
              <c:strCache>
                <c:ptCount val="1"/>
                <c:pt idx="0">
                  <c:v>15.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E$297:$E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tx>
            <c:strRef>
              <c:f>NEW_WYS!$F$296</c:f>
              <c:strCache>
                <c:ptCount val="1"/>
                <c:pt idx="0">
                  <c:v>15.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F$297:$F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4"/>
          <c:order val="4"/>
          <c:tx>
            <c:strRef>
              <c:f>NEW_WYS!$G$296</c:f>
              <c:strCache>
                <c:ptCount val="1"/>
                <c:pt idx="0">
                  <c:v>15.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G$297:$G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5"/>
          <c:order val="5"/>
          <c:tx>
            <c:strRef>
              <c:f>NEW_WYS!$H$296</c:f>
              <c:strCache>
                <c:ptCount val="1"/>
                <c:pt idx="0">
                  <c:v>20.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H$297:$H$30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6"/>
          <c:order val="6"/>
          <c:tx>
            <c:strRef>
              <c:f>NEW_WYS!$I$296</c:f>
              <c:strCache>
                <c:ptCount val="1"/>
                <c:pt idx="0">
                  <c:v>20.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I$297:$I$309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05202"/>
        <c:axId val="13590893"/>
      </c:lineChart>
      <c:catAx>
        <c:axId val="14705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90893"/>
        <c:crossesAt val="0"/>
        <c:auto val="1"/>
        <c:lblAlgn val="ctr"/>
        <c:lblOffset val="100"/>
        <c:noMultiLvlLbl val="0"/>
      </c:catAx>
      <c:valAx>
        <c:axId val="1359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052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794883154281"/>
          <c:y val="0.233299206552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9440</xdr:colOff>
      <xdr:row>7</xdr:row>
      <xdr:rowOff>99000</xdr:rowOff>
    </xdr:from>
    <xdr:to>
      <xdr:col>3</xdr:col>
      <xdr:colOff>372600</xdr:colOff>
      <xdr:row>11</xdr:row>
      <xdr:rowOff>142560</xdr:rowOff>
    </xdr:to>
    <xdr:sp>
      <xdr:nvSpPr>
        <xdr:cNvPr id="0" name="Line 1"/>
        <xdr:cNvSpPr/>
      </xdr:nvSpPr>
      <xdr:spPr>
        <a:xfrm flipH="1">
          <a:off x="1632960" y="1551240"/>
          <a:ext cx="755280" cy="7876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79000</xdr:colOff>
      <xdr:row>11</xdr:row>
      <xdr:rowOff>142560</xdr:rowOff>
    </xdr:from>
    <xdr:to>
      <xdr:col>2</xdr:col>
      <xdr:colOff>455400</xdr:colOff>
      <xdr:row>12</xdr:row>
      <xdr:rowOff>164160</xdr:rowOff>
    </xdr:to>
    <xdr:sp>
      <xdr:nvSpPr>
        <xdr:cNvPr id="1" name="Line 2"/>
        <xdr:cNvSpPr/>
      </xdr:nvSpPr>
      <xdr:spPr>
        <a:xfrm>
          <a:off x="1622520" y="2338920"/>
          <a:ext cx="176400" cy="2077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54680</xdr:colOff>
      <xdr:row>8</xdr:row>
      <xdr:rowOff>65520</xdr:rowOff>
    </xdr:from>
    <xdr:to>
      <xdr:col>3</xdr:col>
      <xdr:colOff>579240</xdr:colOff>
      <xdr:row>12</xdr:row>
      <xdr:rowOff>164160</xdr:rowOff>
    </xdr:to>
    <xdr:sp>
      <xdr:nvSpPr>
        <xdr:cNvPr id="2" name="Line 3"/>
        <xdr:cNvSpPr/>
      </xdr:nvSpPr>
      <xdr:spPr>
        <a:xfrm flipV="1">
          <a:off x="1798200" y="1703880"/>
          <a:ext cx="796680" cy="8427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93240</xdr:colOff>
      <xdr:row>5</xdr:row>
      <xdr:rowOff>99000</xdr:rowOff>
    </xdr:from>
    <xdr:to>
      <xdr:col>4</xdr:col>
      <xdr:colOff>486000</xdr:colOff>
      <xdr:row>7</xdr:row>
      <xdr:rowOff>65520</xdr:rowOff>
    </xdr:to>
    <xdr:sp>
      <xdr:nvSpPr>
        <xdr:cNvPr id="3" name="Line 4"/>
        <xdr:cNvSpPr/>
      </xdr:nvSpPr>
      <xdr:spPr>
        <a:xfrm>
          <a:off x="2780640" y="1179000"/>
          <a:ext cx="392760" cy="3387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75560</xdr:colOff>
      <xdr:row>6</xdr:row>
      <xdr:rowOff>120600</xdr:rowOff>
    </xdr:from>
    <xdr:to>
      <xdr:col>4</xdr:col>
      <xdr:colOff>589680</xdr:colOff>
      <xdr:row>7</xdr:row>
      <xdr:rowOff>54360</xdr:rowOff>
    </xdr:to>
    <xdr:sp>
      <xdr:nvSpPr>
        <xdr:cNvPr id="4" name="Line 6"/>
        <xdr:cNvSpPr/>
      </xdr:nvSpPr>
      <xdr:spPr>
        <a:xfrm flipV="1">
          <a:off x="3162960" y="1386720"/>
          <a:ext cx="114120" cy="1198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27520</xdr:colOff>
      <xdr:row>4</xdr:row>
      <xdr:rowOff>164160</xdr:rowOff>
    </xdr:from>
    <xdr:to>
      <xdr:col>4</xdr:col>
      <xdr:colOff>600120</xdr:colOff>
      <xdr:row>6</xdr:row>
      <xdr:rowOff>109800</xdr:rowOff>
    </xdr:to>
    <xdr:sp>
      <xdr:nvSpPr>
        <xdr:cNvPr id="5" name="Line 7"/>
        <xdr:cNvSpPr/>
      </xdr:nvSpPr>
      <xdr:spPr>
        <a:xfrm flipH="1" flipV="1">
          <a:off x="2914920" y="1058400"/>
          <a:ext cx="372600" cy="3175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41160</xdr:colOff>
      <xdr:row>11</xdr:row>
      <xdr:rowOff>99000</xdr:rowOff>
    </xdr:from>
    <xdr:to>
      <xdr:col>3</xdr:col>
      <xdr:colOff>93600</xdr:colOff>
      <xdr:row>16</xdr:row>
      <xdr:rowOff>11160</xdr:rowOff>
    </xdr:to>
    <xdr:sp>
      <xdr:nvSpPr>
        <xdr:cNvPr id="6" name="Line 8"/>
        <xdr:cNvSpPr/>
      </xdr:nvSpPr>
      <xdr:spPr>
        <a:xfrm flipH="1">
          <a:off x="1312920" y="2295360"/>
          <a:ext cx="796320" cy="8424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93120</xdr:colOff>
      <xdr:row>14</xdr:row>
      <xdr:rowOff>109800</xdr:rowOff>
    </xdr:from>
    <xdr:to>
      <xdr:col>1</xdr:col>
      <xdr:colOff>641880</xdr:colOff>
      <xdr:row>16</xdr:row>
      <xdr:rowOff>11160</xdr:rowOff>
    </xdr:to>
    <xdr:sp>
      <xdr:nvSpPr>
        <xdr:cNvPr id="7" name="Line 9"/>
        <xdr:cNvSpPr/>
      </xdr:nvSpPr>
      <xdr:spPr>
        <a:xfrm flipH="1" flipV="1">
          <a:off x="1064880" y="2864520"/>
          <a:ext cx="248760" cy="2732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2680</xdr:colOff>
      <xdr:row>10</xdr:row>
      <xdr:rowOff>21960</xdr:rowOff>
    </xdr:from>
    <xdr:to>
      <xdr:col>2</xdr:col>
      <xdr:colOff>496800</xdr:colOff>
      <xdr:row>14</xdr:row>
      <xdr:rowOff>98640</xdr:rowOff>
    </xdr:to>
    <xdr:sp>
      <xdr:nvSpPr>
        <xdr:cNvPr id="8" name="Line 10"/>
        <xdr:cNvSpPr/>
      </xdr:nvSpPr>
      <xdr:spPr>
        <a:xfrm flipH="1">
          <a:off x="1054440" y="2032200"/>
          <a:ext cx="785880" cy="8211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19920</xdr:colOff>
      <xdr:row>15</xdr:row>
      <xdr:rowOff>43560</xdr:rowOff>
    </xdr:from>
    <xdr:to>
      <xdr:col>2</xdr:col>
      <xdr:colOff>207360</xdr:colOff>
      <xdr:row>20</xdr:row>
      <xdr:rowOff>65160</xdr:rowOff>
    </xdr:to>
    <xdr:sp>
      <xdr:nvSpPr>
        <xdr:cNvPr id="9" name="Line 11"/>
        <xdr:cNvSpPr/>
      </xdr:nvSpPr>
      <xdr:spPr>
        <a:xfrm flipH="1">
          <a:off x="619920" y="2984400"/>
          <a:ext cx="930960" cy="9518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20040</xdr:colOff>
      <xdr:row>13</xdr:row>
      <xdr:rowOff>32760</xdr:rowOff>
    </xdr:from>
    <xdr:to>
      <xdr:col>1</xdr:col>
      <xdr:colOff>559080</xdr:colOff>
      <xdr:row>18</xdr:row>
      <xdr:rowOff>76320</xdr:rowOff>
    </xdr:to>
    <xdr:sp>
      <xdr:nvSpPr>
        <xdr:cNvPr id="10" name="Line 12"/>
        <xdr:cNvSpPr/>
      </xdr:nvSpPr>
      <xdr:spPr>
        <a:xfrm flipH="1">
          <a:off x="320040" y="2601360"/>
          <a:ext cx="910800" cy="9738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20040</xdr:colOff>
      <xdr:row>18</xdr:row>
      <xdr:rowOff>76320</xdr:rowOff>
    </xdr:from>
    <xdr:to>
      <xdr:col>0</xdr:col>
      <xdr:colOff>641520</xdr:colOff>
      <xdr:row>20</xdr:row>
      <xdr:rowOff>65160</xdr:rowOff>
    </xdr:to>
    <xdr:sp>
      <xdr:nvSpPr>
        <xdr:cNvPr id="11" name="Line 13"/>
        <xdr:cNvSpPr/>
      </xdr:nvSpPr>
      <xdr:spPr>
        <a:xfrm>
          <a:off x="320040" y="3575160"/>
          <a:ext cx="321480" cy="3610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85640</xdr:colOff>
      <xdr:row>18</xdr:row>
      <xdr:rowOff>21960</xdr:rowOff>
    </xdr:from>
    <xdr:to>
      <xdr:col>0</xdr:col>
      <xdr:colOff>579240</xdr:colOff>
      <xdr:row>18</xdr:row>
      <xdr:rowOff>99000</xdr:rowOff>
    </xdr:to>
    <xdr:sp>
      <xdr:nvSpPr>
        <xdr:cNvPr id="12" name="Oval 14"/>
        <xdr:cNvSpPr/>
      </xdr:nvSpPr>
      <xdr:spPr>
        <a:xfrm>
          <a:off x="485640" y="3520800"/>
          <a:ext cx="93600" cy="7704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444240</xdr:colOff>
      <xdr:row>4</xdr:row>
      <xdr:rowOff>21600</xdr:rowOff>
    </xdr:from>
    <xdr:to>
      <xdr:col>4</xdr:col>
      <xdr:colOff>424440</xdr:colOff>
      <xdr:row>18</xdr:row>
      <xdr:rowOff>142560</xdr:rowOff>
    </xdr:to>
    <xdr:sp>
      <xdr:nvSpPr>
        <xdr:cNvPr id="13" name="Line 15"/>
        <xdr:cNvSpPr/>
      </xdr:nvSpPr>
      <xdr:spPr>
        <a:xfrm flipV="1">
          <a:off x="444240" y="915840"/>
          <a:ext cx="2667600" cy="2725560"/>
        </a:xfrm>
        <a:prstGeom prst="line">
          <a:avLst/>
        </a:prstGeom>
        <a:ln w="0">
          <a:solidFill>
            <a:srgbClr val="000000"/>
          </a:solidFill>
          <a:custDash>
            <a:ds d="38961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34160</xdr:colOff>
      <xdr:row>6</xdr:row>
      <xdr:rowOff>76320</xdr:rowOff>
    </xdr:from>
    <xdr:to>
      <xdr:col>4</xdr:col>
      <xdr:colOff>465840</xdr:colOff>
      <xdr:row>6</xdr:row>
      <xdr:rowOff>109800</xdr:rowOff>
    </xdr:to>
    <xdr:sp>
      <xdr:nvSpPr>
        <xdr:cNvPr id="14" name="Oval 16"/>
        <xdr:cNvSpPr/>
      </xdr:nvSpPr>
      <xdr:spPr>
        <a:xfrm>
          <a:off x="3121560" y="1342440"/>
          <a:ext cx="31680" cy="3348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320040</xdr:colOff>
      <xdr:row>18</xdr:row>
      <xdr:rowOff>99000</xdr:rowOff>
    </xdr:from>
    <xdr:to>
      <xdr:col>1</xdr:col>
      <xdr:colOff>94320</xdr:colOff>
      <xdr:row>20</xdr:row>
      <xdr:rowOff>33120</xdr:rowOff>
    </xdr:to>
    <xdr:sp>
      <xdr:nvSpPr>
        <xdr:cNvPr id="15" name="Freeform 17"/>
        <xdr:cNvSpPr/>
      </xdr:nvSpPr>
      <xdr:spPr>
        <a:xfrm>
          <a:off x="320040" y="3597840"/>
          <a:ext cx="446040" cy="306360"/>
        </a:xfrm>
        <a:custGeom>
          <a:avLst/>
          <a:gdLst/>
          <a:ahLst/>
          <a:rect l="0" t="0" r="r" b="b"/>
          <a:pathLst>
            <a:path w="1239" h="851">
              <a:moveTo>
                <a:pt x="593" y="0"/>
              </a:moveTo>
              <a:lnTo>
                <a:pt x="0" y="851"/>
              </a:lnTo>
              <a:lnTo>
                <a:pt x="1239" y="851"/>
              </a:lnTo>
              <a:lnTo>
                <a:pt x="593" y="0"/>
              </a:lnTo>
              <a:close/>
            </a:path>
          </a:pathLst>
        </a:cu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27880</xdr:colOff>
      <xdr:row>16</xdr:row>
      <xdr:rowOff>99000</xdr:rowOff>
    </xdr:from>
    <xdr:to>
      <xdr:col>1</xdr:col>
      <xdr:colOff>320760</xdr:colOff>
      <xdr:row>17</xdr:row>
      <xdr:rowOff>10800</xdr:rowOff>
    </xdr:to>
    <xdr:sp>
      <xdr:nvSpPr>
        <xdr:cNvPr id="16" name="Oval 18"/>
        <xdr:cNvSpPr/>
      </xdr:nvSpPr>
      <xdr:spPr>
        <a:xfrm>
          <a:off x="899640" y="3225600"/>
          <a:ext cx="92880" cy="9792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99880</xdr:colOff>
      <xdr:row>16</xdr:row>
      <xdr:rowOff>175320</xdr:rowOff>
    </xdr:from>
    <xdr:to>
      <xdr:col>2</xdr:col>
      <xdr:colOff>435240</xdr:colOff>
      <xdr:row>22</xdr:row>
      <xdr:rowOff>65520</xdr:rowOff>
    </xdr:to>
    <xdr:sp>
      <xdr:nvSpPr>
        <xdr:cNvPr id="17" name="Line 19"/>
        <xdr:cNvSpPr/>
      </xdr:nvSpPr>
      <xdr:spPr>
        <a:xfrm>
          <a:off x="971640" y="3301920"/>
          <a:ext cx="807120" cy="100656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93120</xdr:colOff>
      <xdr:row>22</xdr:row>
      <xdr:rowOff>54720</xdr:rowOff>
    </xdr:from>
    <xdr:to>
      <xdr:col>2</xdr:col>
      <xdr:colOff>476280</xdr:colOff>
      <xdr:row>22</xdr:row>
      <xdr:rowOff>131760</xdr:rowOff>
    </xdr:to>
    <xdr:sp>
      <xdr:nvSpPr>
        <xdr:cNvPr id="18" name="Oval 20"/>
        <xdr:cNvSpPr/>
      </xdr:nvSpPr>
      <xdr:spPr>
        <a:xfrm>
          <a:off x="1736640" y="4297680"/>
          <a:ext cx="83160" cy="7704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258480</xdr:colOff>
      <xdr:row>22</xdr:row>
      <xdr:rowOff>131760</xdr:rowOff>
    </xdr:from>
    <xdr:to>
      <xdr:col>2</xdr:col>
      <xdr:colOff>444960</xdr:colOff>
      <xdr:row>24</xdr:row>
      <xdr:rowOff>32760</xdr:rowOff>
    </xdr:to>
    <xdr:sp>
      <xdr:nvSpPr>
        <xdr:cNvPr id="19" name="Line 21"/>
        <xdr:cNvSpPr/>
      </xdr:nvSpPr>
      <xdr:spPr>
        <a:xfrm flipH="1">
          <a:off x="1602000" y="4374720"/>
          <a:ext cx="186480" cy="2732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69280</xdr:colOff>
      <xdr:row>24</xdr:row>
      <xdr:rowOff>32760</xdr:rowOff>
    </xdr:from>
    <xdr:to>
      <xdr:col>2</xdr:col>
      <xdr:colOff>620640</xdr:colOff>
      <xdr:row>24</xdr:row>
      <xdr:rowOff>32760</xdr:rowOff>
    </xdr:to>
    <xdr:sp>
      <xdr:nvSpPr>
        <xdr:cNvPr id="20" name="Line 22"/>
        <xdr:cNvSpPr/>
      </xdr:nvSpPr>
      <xdr:spPr>
        <a:xfrm>
          <a:off x="1612800" y="4647960"/>
          <a:ext cx="35136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44240</xdr:colOff>
      <xdr:row>22</xdr:row>
      <xdr:rowOff>164520</xdr:rowOff>
    </xdr:from>
    <xdr:to>
      <xdr:col>2</xdr:col>
      <xdr:colOff>620640</xdr:colOff>
      <xdr:row>24</xdr:row>
      <xdr:rowOff>32760</xdr:rowOff>
    </xdr:to>
    <xdr:sp>
      <xdr:nvSpPr>
        <xdr:cNvPr id="21" name="Line 23"/>
        <xdr:cNvSpPr/>
      </xdr:nvSpPr>
      <xdr:spPr>
        <a:xfrm flipH="1" flipV="1">
          <a:off x="1787760" y="4407480"/>
          <a:ext cx="176400" cy="2404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4800</xdr:colOff>
      <xdr:row>16</xdr:row>
      <xdr:rowOff>54720</xdr:rowOff>
    </xdr:from>
    <xdr:to>
      <xdr:col>1</xdr:col>
      <xdr:colOff>651600</xdr:colOff>
      <xdr:row>22</xdr:row>
      <xdr:rowOff>175320</xdr:rowOff>
    </xdr:to>
    <xdr:sp>
      <xdr:nvSpPr>
        <xdr:cNvPr id="22" name="Line 24"/>
        <xdr:cNvSpPr/>
      </xdr:nvSpPr>
      <xdr:spPr>
        <a:xfrm>
          <a:off x="154800" y="3181320"/>
          <a:ext cx="1168560" cy="1236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34160</xdr:colOff>
      <xdr:row>6</xdr:row>
      <xdr:rowOff>76320</xdr:rowOff>
    </xdr:from>
    <xdr:to>
      <xdr:col>5</xdr:col>
      <xdr:colOff>414000</xdr:colOff>
      <xdr:row>10</xdr:row>
      <xdr:rowOff>21960</xdr:rowOff>
    </xdr:to>
    <xdr:sp>
      <xdr:nvSpPr>
        <xdr:cNvPr id="23" name="Line 25"/>
        <xdr:cNvSpPr/>
      </xdr:nvSpPr>
      <xdr:spPr>
        <a:xfrm>
          <a:off x="3121560" y="1342440"/>
          <a:ext cx="651600" cy="689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880</xdr:colOff>
      <xdr:row>9</xdr:row>
      <xdr:rowOff>43560</xdr:rowOff>
    </xdr:from>
    <xdr:to>
      <xdr:col>5</xdr:col>
      <xdr:colOff>311040</xdr:colOff>
      <xdr:row>23</xdr:row>
      <xdr:rowOff>21960</xdr:rowOff>
    </xdr:to>
    <xdr:sp>
      <xdr:nvSpPr>
        <xdr:cNvPr id="24" name="Line 26"/>
        <xdr:cNvSpPr/>
      </xdr:nvSpPr>
      <xdr:spPr>
        <a:xfrm flipV="1">
          <a:off x="1250640" y="1868040"/>
          <a:ext cx="2419560" cy="2583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19920</xdr:colOff>
      <xdr:row>16</xdr:row>
      <xdr:rowOff>11160</xdr:rowOff>
    </xdr:from>
    <xdr:to>
      <xdr:col>2</xdr:col>
      <xdr:colOff>476280</xdr:colOff>
      <xdr:row>19</xdr:row>
      <xdr:rowOff>10800</xdr:rowOff>
    </xdr:to>
    <xdr:sp>
      <xdr:nvSpPr>
        <xdr:cNvPr id="25" name="Line 27"/>
        <xdr:cNvSpPr/>
      </xdr:nvSpPr>
      <xdr:spPr>
        <a:xfrm>
          <a:off x="1291680" y="3137760"/>
          <a:ext cx="52812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65480</xdr:colOff>
      <xdr:row>12</xdr:row>
      <xdr:rowOff>142560</xdr:rowOff>
    </xdr:from>
    <xdr:to>
      <xdr:col>3</xdr:col>
      <xdr:colOff>217800</xdr:colOff>
      <xdr:row>15</xdr:row>
      <xdr:rowOff>21600</xdr:rowOff>
    </xdr:to>
    <xdr:sp>
      <xdr:nvSpPr>
        <xdr:cNvPr id="26" name="Line 28"/>
        <xdr:cNvSpPr/>
      </xdr:nvSpPr>
      <xdr:spPr>
        <a:xfrm>
          <a:off x="1809000" y="2525040"/>
          <a:ext cx="424440" cy="437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34520</xdr:colOff>
      <xdr:row>8</xdr:row>
      <xdr:rowOff>131400</xdr:rowOff>
    </xdr:from>
    <xdr:to>
      <xdr:col>5</xdr:col>
      <xdr:colOff>217800</xdr:colOff>
      <xdr:row>19</xdr:row>
      <xdr:rowOff>10800</xdr:rowOff>
    </xdr:to>
    <xdr:sp>
      <xdr:nvSpPr>
        <xdr:cNvPr id="27" name="Line 29"/>
        <xdr:cNvSpPr/>
      </xdr:nvSpPr>
      <xdr:spPr>
        <a:xfrm flipV="1">
          <a:off x="1778040" y="1769760"/>
          <a:ext cx="1798920" cy="1926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1840</xdr:colOff>
      <xdr:row>9</xdr:row>
      <xdr:rowOff>174960</xdr:rowOff>
    </xdr:from>
    <xdr:to>
      <xdr:col>4</xdr:col>
      <xdr:colOff>217800</xdr:colOff>
      <xdr:row>14</xdr:row>
      <xdr:rowOff>131400</xdr:rowOff>
    </xdr:to>
    <xdr:sp>
      <xdr:nvSpPr>
        <xdr:cNvPr id="28" name="Line 30"/>
        <xdr:cNvSpPr/>
      </xdr:nvSpPr>
      <xdr:spPr>
        <a:xfrm flipV="1">
          <a:off x="2067480" y="1999440"/>
          <a:ext cx="837720" cy="886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30840</xdr:colOff>
      <xdr:row>9</xdr:row>
      <xdr:rowOff>21600</xdr:rowOff>
    </xdr:from>
    <xdr:to>
      <xdr:col>2</xdr:col>
      <xdr:colOff>486360</xdr:colOff>
      <xdr:row>9</xdr:row>
      <xdr:rowOff>174960</xdr:rowOff>
    </xdr:to>
    <xdr:sp>
      <xdr:nvSpPr>
        <xdr:cNvPr id="29" name="Line 31"/>
        <xdr:cNvSpPr/>
      </xdr:nvSpPr>
      <xdr:spPr>
        <a:xfrm flipH="1" flipV="1">
          <a:off x="1674360" y="1846080"/>
          <a:ext cx="155520" cy="153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93240</xdr:colOff>
      <xdr:row>10</xdr:row>
      <xdr:rowOff>131760</xdr:rowOff>
    </xdr:from>
    <xdr:to>
      <xdr:col>2</xdr:col>
      <xdr:colOff>259200</xdr:colOff>
      <xdr:row>11</xdr:row>
      <xdr:rowOff>131760</xdr:rowOff>
    </xdr:to>
    <xdr:sp>
      <xdr:nvSpPr>
        <xdr:cNvPr id="30" name="Line 32"/>
        <xdr:cNvSpPr/>
      </xdr:nvSpPr>
      <xdr:spPr>
        <a:xfrm flipH="1" flipV="1">
          <a:off x="1436760" y="2142000"/>
          <a:ext cx="165960" cy="186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3680</xdr:colOff>
      <xdr:row>9</xdr:row>
      <xdr:rowOff>43560</xdr:rowOff>
    </xdr:from>
    <xdr:to>
      <xdr:col>2</xdr:col>
      <xdr:colOff>393840</xdr:colOff>
      <xdr:row>10</xdr:row>
      <xdr:rowOff>164520</xdr:rowOff>
    </xdr:to>
    <xdr:sp>
      <xdr:nvSpPr>
        <xdr:cNvPr id="31" name="Line 33"/>
        <xdr:cNvSpPr/>
      </xdr:nvSpPr>
      <xdr:spPr>
        <a:xfrm flipV="1">
          <a:off x="1447200" y="1868040"/>
          <a:ext cx="290160" cy="306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9880</xdr:colOff>
      <xdr:row>11</xdr:row>
      <xdr:rowOff>131760</xdr:rowOff>
    </xdr:from>
    <xdr:to>
      <xdr:col>1</xdr:col>
      <xdr:colOff>538200</xdr:colOff>
      <xdr:row>13</xdr:row>
      <xdr:rowOff>10800</xdr:rowOff>
    </xdr:to>
    <xdr:sp>
      <xdr:nvSpPr>
        <xdr:cNvPr id="32" name="Line 34"/>
        <xdr:cNvSpPr/>
      </xdr:nvSpPr>
      <xdr:spPr>
        <a:xfrm flipH="1" flipV="1">
          <a:off x="971640" y="2328120"/>
          <a:ext cx="238320" cy="251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7080</xdr:colOff>
      <xdr:row>13</xdr:row>
      <xdr:rowOff>109800</xdr:rowOff>
    </xdr:from>
    <xdr:to>
      <xdr:col>1</xdr:col>
      <xdr:colOff>331560</xdr:colOff>
      <xdr:row>14</xdr:row>
      <xdr:rowOff>65160</xdr:rowOff>
    </xdr:to>
    <xdr:sp>
      <xdr:nvSpPr>
        <xdr:cNvPr id="33" name="Line 35"/>
        <xdr:cNvSpPr/>
      </xdr:nvSpPr>
      <xdr:spPr>
        <a:xfrm flipH="1" flipV="1">
          <a:off x="888840" y="2678400"/>
          <a:ext cx="114480" cy="141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06640</xdr:colOff>
      <xdr:row>12</xdr:row>
      <xdr:rowOff>65520</xdr:rowOff>
    </xdr:from>
    <xdr:to>
      <xdr:col>1</xdr:col>
      <xdr:colOff>476280</xdr:colOff>
      <xdr:row>13</xdr:row>
      <xdr:rowOff>174960</xdr:rowOff>
    </xdr:to>
    <xdr:sp>
      <xdr:nvSpPr>
        <xdr:cNvPr id="34" name="Line 36"/>
        <xdr:cNvSpPr/>
      </xdr:nvSpPr>
      <xdr:spPr>
        <a:xfrm flipH="1">
          <a:off x="878400" y="2448000"/>
          <a:ext cx="269640" cy="295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4800</xdr:colOff>
      <xdr:row>11</xdr:row>
      <xdr:rowOff>131760</xdr:rowOff>
    </xdr:from>
    <xdr:to>
      <xdr:col>1</xdr:col>
      <xdr:colOff>362160</xdr:colOff>
      <xdr:row>16</xdr:row>
      <xdr:rowOff>131760</xdr:rowOff>
    </xdr:to>
    <xdr:sp>
      <xdr:nvSpPr>
        <xdr:cNvPr id="35" name="Line 37"/>
        <xdr:cNvSpPr/>
      </xdr:nvSpPr>
      <xdr:spPr>
        <a:xfrm flipH="1">
          <a:off x="154800" y="2328120"/>
          <a:ext cx="879120" cy="930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44240</xdr:colOff>
      <xdr:row>6</xdr:row>
      <xdr:rowOff>109800</xdr:rowOff>
    </xdr:from>
    <xdr:to>
      <xdr:col>4</xdr:col>
      <xdr:colOff>444600</xdr:colOff>
      <xdr:row>9</xdr:row>
      <xdr:rowOff>120600</xdr:rowOff>
    </xdr:to>
    <xdr:sp>
      <xdr:nvSpPr>
        <xdr:cNvPr id="36" name="Line 38"/>
        <xdr:cNvSpPr/>
      </xdr:nvSpPr>
      <xdr:spPr>
        <a:xfrm>
          <a:off x="3131640" y="1375920"/>
          <a:ext cx="360" cy="5691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92880</xdr:colOff>
      <xdr:row>14</xdr:row>
      <xdr:rowOff>54360</xdr:rowOff>
    </xdr:from>
    <xdr:to>
      <xdr:col>3</xdr:col>
      <xdr:colOff>93600</xdr:colOff>
      <xdr:row>14</xdr:row>
      <xdr:rowOff>131400</xdr:rowOff>
    </xdr:to>
    <xdr:sp>
      <xdr:nvSpPr>
        <xdr:cNvPr id="37" name="Line 39"/>
        <xdr:cNvSpPr/>
      </xdr:nvSpPr>
      <xdr:spPr>
        <a:xfrm>
          <a:off x="2108520" y="2809080"/>
          <a:ext cx="720" cy="77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79000</xdr:colOff>
      <xdr:row>9</xdr:row>
      <xdr:rowOff>54360</xdr:rowOff>
    </xdr:from>
    <xdr:to>
      <xdr:col>5</xdr:col>
      <xdr:colOff>279360</xdr:colOff>
      <xdr:row>9</xdr:row>
      <xdr:rowOff>120600</xdr:rowOff>
    </xdr:to>
    <xdr:sp>
      <xdr:nvSpPr>
        <xdr:cNvPr id="38" name="Line 41"/>
        <xdr:cNvSpPr/>
      </xdr:nvSpPr>
      <xdr:spPr>
        <a:xfrm>
          <a:off x="3638160" y="1878840"/>
          <a:ext cx="360" cy="66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96200</xdr:colOff>
      <xdr:row>9</xdr:row>
      <xdr:rowOff>153360</xdr:rowOff>
    </xdr:from>
    <xdr:to>
      <xdr:col>4</xdr:col>
      <xdr:colOff>196920</xdr:colOff>
      <xdr:row>10</xdr:row>
      <xdr:rowOff>54720</xdr:rowOff>
    </xdr:to>
    <xdr:sp>
      <xdr:nvSpPr>
        <xdr:cNvPr id="39" name="Line 42"/>
        <xdr:cNvSpPr/>
      </xdr:nvSpPr>
      <xdr:spPr>
        <a:xfrm>
          <a:off x="2883600" y="1977840"/>
          <a:ext cx="72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86480</xdr:colOff>
      <xdr:row>8</xdr:row>
      <xdr:rowOff>131400</xdr:rowOff>
    </xdr:from>
    <xdr:to>
      <xdr:col>5</xdr:col>
      <xdr:colOff>186840</xdr:colOff>
      <xdr:row>9</xdr:row>
      <xdr:rowOff>21600</xdr:rowOff>
    </xdr:to>
    <xdr:sp>
      <xdr:nvSpPr>
        <xdr:cNvPr id="40" name="Line 43"/>
        <xdr:cNvSpPr/>
      </xdr:nvSpPr>
      <xdr:spPr>
        <a:xfrm>
          <a:off x="3545640" y="1769760"/>
          <a:ext cx="360" cy="76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54680</xdr:colOff>
      <xdr:row>18</xdr:row>
      <xdr:rowOff>131400</xdr:rowOff>
    </xdr:from>
    <xdr:to>
      <xdr:col>2</xdr:col>
      <xdr:colOff>455400</xdr:colOff>
      <xdr:row>19</xdr:row>
      <xdr:rowOff>21600</xdr:rowOff>
    </xdr:to>
    <xdr:sp>
      <xdr:nvSpPr>
        <xdr:cNvPr id="41" name="Line 44"/>
        <xdr:cNvSpPr/>
      </xdr:nvSpPr>
      <xdr:spPr>
        <a:xfrm>
          <a:off x="1798200" y="3630240"/>
          <a:ext cx="720" cy="76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54680</xdr:colOff>
      <xdr:row>12</xdr:row>
      <xdr:rowOff>54720</xdr:rowOff>
    </xdr:from>
    <xdr:to>
      <xdr:col>1</xdr:col>
      <xdr:colOff>455400</xdr:colOff>
      <xdr:row>12</xdr:row>
      <xdr:rowOff>131760</xdr:rowOff>
    </xdr:to>
    <xdr:sp>
      <xdr:nvSpPr>
        <xdr:cNvPr id="42" name="Line 45"/>
        <xdr:cNvSpPr/>
      </xdr:nvSpPr>
      <xdr:spPr>
        <a:xfrm>
          <a:off x="1126440" y="2437200"/>
          <a:ext cx="720" cy="77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24200</xdr:colOff>
      <xdr:row>10</xdr:row>
      <xdr:rowOff>131760</xdr:rowOff>
    </xdr:from>
    <xdr:to>
      <xdr:col>2</xdr:col>
      <xdr:colOff>124920</xdr:colOff>
      <xdr:row>11</xdr:row>
      <xdr:rowOff>32760</xdr:rowOff>
    </xdr:to>
    <xdr:sp>
      <xdr:nvSpPr>
        <xdr:cNvPr id="43" name="Line 46"/>
        <xdr:cNvSpPr/>
      </xdr:nvSpPr>
      <xdr:spPr>
        <a:xfrm>
          <a:off x="1467720" y="2142000"/>
          <a:ext cx="72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82680</xdr:colOff>
      <xdr:row>9</xdr:row>
      <xdr:rowOff>10800</xdr:rowOff>
    </xdr:from>
    <xdr:to>
      <xdr:col>2</xdr:col>
      <xdr:colOff>383400</xdr:colOff>
      <xdr:row>9</xdr:row>
      <xdr:rowOff>98640</xdr:rowOff>
    </xdr:to>
    <xdr:sp>
      <xdr:nvSpPr>
        <xdr:cNvPr id="44" name="Line 47"/>
        <xdr:cNvSpPr/>
      </xdr:nvSpPr>
      <xdr:spPr>
        <a:xfrm>
          <a:off x="1726200" y="1835280"/>
          <a:ext cx="720" cy="8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37600</xdr:colOff>
      <xdr:row>13</xdr:row>
      <xdr:rowOff>98640</xdr:rowOff>
    </xdr:from>
    <xdr:to>
      <xdr:col>1</xdr:col>
      <xdr:colOff>238320</xdr:colOff>
      <xdr:row>14</xdr:row>
      <xdr:rowOff>10800</xdr:rowOff>
    </xdr:to>
    <xdr:sp>
      <xdr:nvSpPr>
        <xdr:cNvPr id="45" name="Line 48"/>
        <xdr:cNvSpPr/>
      </xdr:nvSpPr>
      <xdr:spPr>
        <a:xfrm>
          <a:off x="909360" y="2667240"/>
          <a:ext cx="720" cy="98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19920</xdr:colOff>
      <xdr:row>22</xdr:row>
      <xdr:rowOff>99000</xdr:rowOff>
    </xdr:from>
    <xdr:to>
      <xdr:col>1</xdr:col>
      <xdr:colOff>620640</xdr:colOff>
      <xdr:row>23</xdr:row>
      <xdr:rowOff>10800</xdr:rowOff>
    </xdr:to>
    <xdr:sp>
      <xdr:nvSpPr>
        <xdr:cNvPr id="46" name="Line 49"/>
        <xdr:cNvSpPr/>
      </xdr:nvSpPr>
      <xdr:spPr>
        <a:xfrm>
          <a:off x="1291680" y="4341960"/>
          <a:ext cx="720" cy="97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78640</xdr:colOff>
      <xdr:row>12</xdr:row>
      <xdr:rowOff>76320</xdr:rowOff>
    </xdr:from>
    <xdr:to>
      <xdr:col>3</xdr:col>
      <xdr:colOff>279360</xdr:colOff>
      <xdr:row>12</xdr:row>
      <xdr:rowOff>164160</xdr:rowOff>
    </xdr:to>
    <xdr:sp>
      <xdr:nvSpPr>
        <xdr:cNvPr id="47" name="Line 50"/>
        <xdr:cNvSpPr/>
      </xdr:nvSpPr>
      <xdr:spPr>
        <a:xfrm>
          <a:off x="2294280" y="2458800"/>
          <a:ext cx="720" cy="8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51720</xdr:colOff>
      <xdr:row>11</xdr:row>
      <xdr:rowOff>131760</xdr:rowOff>
    </xdr:from>
    <xdr:to>
      <xdr:col>1</xdr:col>
      <xdr:colOff>352440</xdr:colOff>
      <xdr:row>12</xdr:row>
      <xdr:rowOff>32760</xdr:rowOff>
    </xdr:to>
    <xdr:sp>
      <xdr:nvSpPr>
        <xdr:cNvPr id="48" name="Line 51"/>
        <xdr:cNvSpPr/>
      </xdr:nvSpPr>
      <xdr:spPr>
        <a:xfrm>
          <a:off x="1023480" y="2328120"/>
          <a:ext cx="72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96200</xdr:colOff>
      <xdr:row>16</xdr:row>
      <xdr:rowOff>65520</xdr:rowOff>
    </xdr:from>
    <xdr:to>
      <xdr:col>0</xdr:col>
      <xdr:colOff>196920</xdr:colOff>
      <xdr:row>16</xdr:row>
      <xdr:rowOff>142560</xdr:rowOff>
    </xdr:to>
    <xdr:sp>
      <xdr:nvSpPr>
        <xdr:cNvPr id="49" name="Line 52"/>
        <xdr:cNvSpPr/>
      </xdr:nvSpPr>
      <xdr:spPr>
        <a:xfrm>
          <a:off x="196200" y="3192120"/>
          <a:ext cx="720" cy="77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34160</xdr:colOff>
      <xdr:row>18</xdr:row>
      <xdr:rowOff>65520</xdr:rowOff>
    </xdr:from>
    <xdr:to>
      <xdr:col>2</xdr:col>
      <xdr:colOff>187200</xdr:colOff>
      <xdr:row>18</xdr:row>
      <xdr:rowOff>65520</xdr:rowOff>
    </xdr:to>
    <xdr:sp>
      <xdr:nvSpPr>
        <xdr:cNvPr id="50" name="Line 53"/>
        <xdr:cNvSpPr/>
      </xdr:nvSpPr>
      <xdr:spPr>
        <a:xfrm>
          <a:off x="434160" y="3564360"/>
          <a:ext cx="1096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08760</xdr:colOff>
      <xdr:row>16</xdr:row>
      <xdr:rowOff>131760</xdr:rowOff>
    </xdr:from>
    <xdr:to>
      <xdr:col>1</xdr:col>
      <xdr:colOff>207360</xdr:colOff>
      <xdr:row>20</xdr:row>
      <xdr:rowOff>88200</xdr:rowOff>
    </xdr:to>
    <xdr:sp>
      <xdr:nvSpPr>
        <xdr:cNvPr id="51" name="Arc 54"/>
        <xdr:cNvSpPr/>
      </xdr:nvSpPr>
      <xdr:spPr>
        <a:xfrm>
          <a:off x="608760" y="3258360"/>
          <a:ext cx="270360" cy="700920"/>
        </a:xfrm>
        <a:prstGeom prst="arc">
          <a:avLst>
            <a:gd name="adj1" fmla="val 16200000"/>
            <a:gd name="adj2" fmla="val 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51840</xdr:colOff>
      <xdr:row>17</xdr:row>
      <xdr:rowOff>54720</xdr:rowOff>
    </xdr:from>
    <xdr:to>
      <xdr:col>1</xdr:col>
      <xdr:colOff>238320</xdr:colOff>
      <xdr:row>18</xdr:row>
      <xdr:rowOff>54360</xdr:rowOff>
    </xdr:to>
    <xdr:sp>
      <xdr:nvSpPr>
        <xdr:cNvPr id="52" name="Text 55"/>
        <xdr:cNvSpPr/>
      </xdr:nvSpPr>
      <xdr:spPr>
        <a:xfrm>
          <a:off x="723600" y="3367440"/>
          <a:ext cx="186480" cy="185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Symbol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34280</xdr:colOff>
      <xdr:row>17</xdr:row>
      <xdr:rowOff>54720</xdr:rowOff>
    </xdr:from>
    <xdr:to>
      <xdr:col>3</xdr:col>
      <xdr:colOff>279360</xdr:colOff>
      <xdr:row>18</xdr:row>
      <xdr:rowOff>43560</xdr:rowOff>
    </xdr:to>
    <xdr:sp>
      <xdr:nvSpPr>
        <xdr:cNvPr id="53" name="Text 56"/>
        <xdr:cNvSpPr/>
      </xdr:nvSpPr>
      <xdr:spPr>
        <a:xfrm>
          <a:off x="2149920" y="3367440"/>
          <a:ext cx="145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99520</xdr:colOff>
      <xdr:row>14</xdr:row>
      <xdr:rowOff>98640</xdr:rowOff>
    </xdr:from>
    <xdr:to>
      <xdr:col>3</xdr:col>
      <xdr:colOff>579240</xdr:colOff>
      <xdr:row>15</xdr:row>
      <xdr:rowOff>54360</xdr:rowOff>
    </xdr:to>
    <xdr:sp>
      <xdr:nvSpPr>
        <xdr:cNvPr id="54" name="Text 57"/>
        <xdr:cNvSpPr/>
      </xdr:nvSpPr>
      <xdr:spPr>
        <a:xfrm>
          <a:off x="2315160" y="2853360"/>
          <a:ext cx="279720" cy="14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2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23720</xdr:colOff>
      <xdr:row>11</xdr:row>
      <xdr:rowOff>99000</xdr:rowOff>
    </xdr:from>
    <xdr:to>
      <xdr:col>3</xdr:col>
      <xdr:colOff>651240</xdr:colOff>
      <xdr:row>12</xdr:row>
      <xdr:rowOff>99000</xdr:rowOff>
    </xdr:to>
    <xdr:sp>
      <xdr:nvSpPr>
        <xdr:cNvPr id="55" name="Text 58"/>
        <xdr:cNvSpPr/>
      </xdr:nvSpPr>
      <xdr:spPr>
        <a:xfrm>
          <a:off x="2439360" y="2295360"/>
          <a:ext cx="22752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4640</xdr:colOff>
      <xdr:row>9</xdr:row>
      <xdr:rowOff>120600</xdr:rowOff>
    </xdr:from>
    <xdr:to>
      <xdr:col>2</xdr:col>
      <xdr:colOff>352440</xdr:colOff>
      <xdr:row>10</xdr:row>
      <xdr:rowOff>109800</xdr:rowOff>
    </xdr:to>
    <xdr:sp>
      <xdr:nvSpPr>
        <xdr:cNvPr id="56" name="Text 59"/>
        <xdr:cNvSpPr/>
      </xdr:nvSpPr>
      <xdr:spPr>
        <a:xfrm>
          <a:off x="1478160" y="1945080"/>
          <a:ext cx="217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r>
            <a:rPr b="0" lang="en-US" sz="800" spc="-1" strike="noStrike">
              <a:latin typeface="MS Sans Serif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8480</xdr:colOff>
      <xdr:row>12</xdr:row>
      <xdr:rowOff>131760</xdr:rowOff>
    </xdr:from>
    <xdr:to>
      <xdr:col>1</xdr:col>
      <xdr:colOff>444960</xdr:colOff>
      <xdr:row>13</xdr:row>
      <xdr:rowOff>98640</xdr:rowOff>
    </xdr:to>
    <xdr:sp>
      <xdr:nvSpPr>
        <xdr:cNvPr id="57" name="Text 60"/>
        <xdr:cNvSpPr/>
      </xdr:nvSpPr>
      <xdr:spPr>
        <a:xfrm>
          <a:off x="930240" y="2514240"/>
          <a:ext cx="1864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r>
            <a:rPr b="0" lang="en-US" sz="800" spc="-1" strike="noStrike">
              <a:latin typeface="MS Sans Serif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16960</xdr:colOff>
      <xdr:row>13</xdr:row>
      <xdr:rowOff>131400</xdr:rowOff>
    </xdr:from>
    <xdr:to>
      <xdr:col>1</xdr:col>
      <xdr:colOff>124560</xdr:colOff>
      <xdr:row>14</xdr:row>
      <xdr:rowOff>131400</xdr:rowOff>
    </xdr:to>
    <xdr:sp>
      <xdr:nvSpPr>
        <xdr:cNvPr id="58" name="Text 61"/>
        <xdr:cNvSpPr/>
      </xdr:nvSpPr>
      <xdr:spPr>
        <a:xfrm>
          <a:off x="516960" y="2700000"/>
          <a:ext cx="27936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92880</xdr:colOff>
      <xdr:row>11</xdr:row>
      <xdr:rowOff>99000</xdr:rowOff>
    </xdr:from>
    <xdr:to>
      <xdr:col>3</xdr:col>
      <xdr:colOff>320760</xdr:colOff>
      <xdr:row>12</xdr:row>
      <xdr:rowOff>164160</xdr:rowOff>
    </xdr:to>
    <xdr:sp>
      <xdr:nvSpPr>
        <xdr:cNvPr id="59" name="Line 62"/>
        <xdr:cNvSpPr/>
      </xdr:nvSpPr>
      <xdr:spPr>
        <a:xfrm>
          <a:off x="2108520" y="2295360"/>
          <a:ext cx="227880" cy="251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34640</xdr:colOff>
      <xdr:row>12</xdr:row>
      <xdr:rowOff>99000</xdr:rowOff>
    </xdr:from>
    <xdr:to>
      <xdr:col>3</xdr:col>
      <xdr:colOff>320760</xdr:colOff>
      <xdr:row>17</xdr:row>
      <xdr:rowOff>65520</xdr:rowOff>
    </xdr:to>
    <xdr:sp>
      <xdr:nvSpPr>
        <xdr:cNvPr id="60" name="Line 63"/>
        <xdr:cNvSpPr/>
      </xdr:nvSpPr>
      <xdr:spPr>
        <a:xfrm flipH="1">
          <a:off x="1478160" y="2481480"/>
          <a:ext cx="858240" cy="896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5600</xdr:colOff>
      <xdr:row>16</xdr:row>
      <xdr:rowOff>164520</xdr:rowOff>
    </xdr:from>
    <xdr:to>
      <xdr:col>2</xdr:col>
      <xdr:colOff>165960</xdr:colOff>
      <xdr:row>17</xdr:row>
      <xdr:rowOff>65520</xdr:rowOff>
    </xdr:to>
    <xdr:sp>
      <xdr:nvSpPr>
        <xdr:cNvPr id="61" name="Line 65"/>
        <xdr:cNvSpPr/>
      </xdr:nvSpPr>
      <xdr:spPr>
        <a:xfrm>
          <a:off x="1509120" y="3291120"/>
          <a:ext cx="36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99880</xdr:colOff>
      <xdr:row>15</xdr:row>
      <xdr:rowOff>98640</xdr:rowOff>
    </xdr:from>
    <xdr:to>
      <xdr:col>2</xdr:col>
      <xdr:colOff>538200</xdr:colOff>
      <xdr:row>16</xdr:row>
      <xdr:rowOff>65520</xdr:rowOff>
    </xdr:to>
    <xdr:sp>
      <xdr:nvSpPr>
        <xdr:cNvPr id="62" name="Text 66"/>
        <xdr:cNvSpPr/>
      </xdr:nvSpPr>
      <xdr:spPr>
        <a:xfrm>
          <a:off x="1643400" y="3039480"/>
          <a:ext cx="238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96080</xdr:colOff>
      <xdr:row>8</xdr:row>
      <xdr:rowOff>32760</xdr:rowOff>
    </xdr:from>
    <xdr:to>
      <xdr:col>4</xdr:col>
      <xdr:colOff>620640</xdr:colOff>
      <xdr:row>9</xdr:row>
      <xdr:rowOff>10800</xdr:rowOff>
    </xdr:to>
    <xdr:sp>
      <xdr:nvSpPr>
        <xdr:cNvPr id="63" name="Text 67"/>
        <xdr:cNvSpPr/>
      </xdr:nvSpPr>
      <xdr:spPr>
        <a:xfrm>
          <a:off x="3183480" y="1671120"/>
          <a:ext cx="124560" cy="164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93240</xdr:colOff>
      <xdr:row>15</xdr:row>
      <xdr:rowOff>98640</xdr:rowOff>
    </xdr:from>
    <xdr:to>
      <xdr:col>5</xdr:col>
      <xdr:colOff>93960</xdr:colOff>
      <xdr:row>19</xdr:row>
      <xdr:rowOff>65520</xdr:rowOff>
    </xdr:to>
    <xdr:sp>
      <xdr:nvSpPr>
        <xdr:cNvPr id="64" name="Line 68"/>
        <xdr:cNvSpPr/>
      </xdr:nvSpPr>
      <xdr:spPr>
        <a:xfrm>
          <a:off x="3452400" y="3039480"/>
          <a:ext cx="720" cy="7110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47920</xdr:colOff>
      <xdr:row>17</xdr:row>
      <xdr:rowOff>54720</xdr:rowOff>
    </xdr:from>
    <xdr:to>
      <xdr:col>5</xdr:col>
      <xdr:colOff>52560</xdr:colOff>
      <xdr:row>18</xdr:row>
      <xdr:rowOff>21960</xdr:rowOff>
    </xdr:to>
    <xdr:sp>
      <xdr:nvSpPr>
        <xdr:cNvPr id="65" name="Text 69"/>
        <xdr:cNvSpPr/>
      </xdr:nvSpPr>
      <xdr:spPr>
        <a:xfrm>
          <a:off x="3235320" y="3367440"/>
          <a:ext cx="176400" cy="15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34280</xdr:colOff>
      <xdr:row>14</xdr:row>
      <xdr:rowOff>65160</xdr:rowOff>
    </xdr:from>
    <xdr:to>
      <xdr:col>5</xdr:col>
      <xdr:colOff>279360</xdr:colOff>
      <xdr:row>18</xdr:row>
      <xdr:rowOff>164160</xdr:rowOff>
    </xdr:to>
    <xdr:sp>
      <xdr:nvSpPr>
        <xdr:cNvPr id="66" name="Line 70"/>
        <xdr:cNvSpPr/>
      </xdr:nvSpPr>
      <xdr:spPr>
        <a:xfrm flipH="1">
          <a:off x="2821680" y="2819880"/>
          <a:ext cx="816840" cy="843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58360</xdr:colOff>
      <xdr:row>14</xdr:row>
      <xdr:rowOff>76320</xdr:rowOff>
    </xdr:from>
    <xdr:to>
      <xdr:col>5</xdr:col>
      <xdr:colOff>651600</xdr:colOff>
      <xdr:row>18</xdr:row>
      <xdr:rowOff>131400</xdr:rowOff>
    </xdr:to>
    <xdr:sp>
      <xdr:nvSpPr>
        <xdr:cNvPr id="67" name="Line 71"/>
        <xdr:cNvSpPr/>
      </xdr:nvSpPr>
      <xdr:spPr>
        <a:xfrm>
          <a:off x="3245760" y="2831040"/>
          <a:ext cx="765000" cy="799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880</xdr:colOff>
      <xdr:row>16</xdr:row>
      <xdr:rowOff>87480</xdr:rowOff>
    </xdr:from>
    <xdr:to>
      <xdr:col>5</xdr:col>
      <xdr:colOff>631080</xdr:colOff>
      <xdr:row>19</xdr:row>
      <xdr:rowOff>153360</xdr:rowOff>
    </xdr:to>
    <xdr:sp>
      <xdr:nvSpPr>
        <xdr:cNvPr id="68" name="Line 72"/>
        <xdr:cNvSpPr/>
      </xdr:nvSpPr>
      <xdr:spPr>
        <a:xfrm flipH="1">
          <a:off x="3380040" y="3214080"/>
          <a:ext cx="610200" cy="624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51720</xdr:colOff>
      <xdr:row>17</xdr:row>
      <xdr:rowOff>76320</xdr:rowOff>
    </xdr:from>
    <xdr:to>
      <xdr:col>5</xdr:col>
      <xdr:colOff>104400</xdr:colOff>
      <xdr:row>19</xdr:row>
      <xdr:rowOff>142560</xdr:rowOff>
    </xdr:to>
    <xdr:sp>
      <xdr:nvSpPr>
        <xdr:cNvPr id="69" name="Line 73"/>
        <xdr:cNvSpPr/>
      </xdr:nvSpPr>
      <xdr:spPr>
        <a:xfrm>
          <a:off x="3039120" y="3389040"/>
          <a:ext cx="424440" cy="438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93240</xdr:colOff>
      <xdr:row>15</xdr:row>
      <xdr:rowOff>98640</xdr:rowOff>
    </xdr:from>
    <xdr:to>
      <xdr:col>5</xdr:col>
      <xdr:colOff>444960</xdr:colOff>
      <xdr:row>17</xdr:row>
      <xdr:rowOff>99000</xdr:rowOff>
    </xdr:to>
    <xdr:sp>
      <xdr:nvSpPr>
        <xdr:cNvPr id="70" name="Line 74"/>
        <xdr:cNvSpPr/>
      </xdr:nvSpPr>
      <xdr:spPr>
        <a:xfrm>
          <a:off x="3452400" y="3039480"/>
          <a:ext cx="351720" cy="37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2320</xdr:colOff>
      <xdr:row>15</xdr:row>
      <xdr:rowOff>98640</xdr:rowOff>
    </xdr:from>
    <xdr:to>
      <xdr:col>5</xdr:col>
      <xdr:colOff>72720</xdr:colOff>
      <xdr:row>17</xdr:row>
      <xdr:rowOff>99000</xdr:rowOff>
    </xdr:to>
    <xdr:sp>
      <xdr:nvSpPr>
        <xdr:cNvPr id="71" name="Line 75"/>
        <xdr:cNvSpPr/>
      </xdr:nvSpPr>
      <xdr:spPr>
        <a:xfrm flipH="1">
          <a:off x="3069720" y="3039480"/>
          <a:ext cx="362160" cy="37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15520</xdr:colOff>
      <xdr:row>15</xdr:row>
      <xdr:rowOff>-720</xdr:rowOff>
    </xdr:from>
    <xdr:to>
      <xdr:col>5</xdr:col>
      <xdr:colOff>217800</xdr:colOff>
      <xdr:row>16</xdr:row>
      <xdr:rowOff>99000</xdr:rowOff>
    </xdr:to>
    <xdr:sp>
      <xdr:nvSpPr>
        <xdr:cNvPr id="72" name="Arc 76"/>
        <xdr:cNvSpPr/>
      </xdr:nvSpPr>
      <xdr:spPr>
        <a:xfrm>
          <a:off x="3202920" y="2940120"/>
          <a:ext cx="374040" cy="285480"/>
        </a:xfrm>
        <a:prstGeom prst="arc">
          <a:avLst>
            <a:gd name="adj1" fmla="val 0"/>
            <a:gd name="adj2" fmla="val 54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82800</xdr:colOff>
      <xdr:row>16</xdr:row>
      <xdr:rowOff>11160</xdr:rowOff>
    </xdr:from>
    <xdr:to>
      <xdr:col>5</xdr:col>
      <xdr:colOff>279360</xdr:colOff>
      <xdr:row>16</xdr:row>
      <xdr:rowOff>186120</xdr:rowOff>
    </xdr:to>
    <xdr:sp>
      <xdr:nvSpPr>
        <xdr:cNvPr id="73" name="Text 77"/>
        <xdr:cNvSpPr/>
      </xdr:nvSpPr>
      <xdr:spPr>
        <a:xfrm>
          <a:off x="3441960" y="3137760"/>
          <a:ext cx="1965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65120</xdr:colOff>
      <xdr:row>16</xdr:row>
      <xdr:rowOff>65520</xdr:rowOff>
    </xdr:from>
    <xdr:to>
      <xdr:col>6</xdr:col>
      <xdr:colOff>52200</xdr:colOff>
      <xdr:row>17</xdr:row>
      <xdr:rowOff>32760</xdr:rowOff>
    </xdr:to>
    <xdr:sp>
      <xdr:nvSpPr>
        <xdr:cNvPr id="74" name="Text 78"/>
        <xdr:cNvSpPr/>
      </xdr:nvSpPr>
      <xdr:spPr>
        <a:xfrm>
          <a:off x="3824280" y="3192120"/>
          <a:ext cx="258840" cy="15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96080</xdr:colOff>
      <xdr:row>8</xdr:row>
      <xdr:rowOff>98640</xdr:rowOff>
    </xdr:from>
    <xdr:to>
      <xdr:col>2</xdr:col>
      <xdr:colOff>641880</xdr:colOff>
      <xdr:row>9</xdr:row>
      <xdr:rowOff>65160</xdr:rowOff>
    </xdr:to>
    <xdr:sp>
      <xdr:nvSpPr>
        <xdr:cNvPr id="75" name="Line 79"/>
        <xdr:cNvSpPr/>
      </xdr:nvSpPr>
      <xdr:spPr>
        <a:xfrm flipH="1" flipV="1">
          <a:off x="1839600" y="1737000"/>
          <a:ext cx="145800" cy="1526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7080</xdr:colOff>
      <xdr:row>19</xdr:row>
      <xdr:rowOff>32760</xdr:rowOff>
    </xdr:from>
    <xdr:to>
      <xdr:col>1</xdr:col>
      <xdr:colOff>352440</xdr:colOff>
      <xdr:row>19</xdr:row>
      <xdr:rowOff>164160</xdr:rowOff>
    </xdr:to>
    <xdr:sp>
      <xdr:nvSpPr>
        <xdr:cNvPr id="76" name="Line 85"/>
        <xdr:cNvSpPr/>
      </xdr:nvSpPr>
      <xdr:spPr>
        <a:xfrm flipH="1" flipV="1">
          <a:off x="888840" y="3717720"/>
          <a:ext cx="135360" cy="1314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82320</xdr:colOff>
      <xdr:row>15</xdr:row>
      <xdr:rowOff>164160</xdr:rowOff>
    </xdr:from>
    <xdr:to>
      <xdr:col>0</xdr:col>
      <xdr:colOff>517680</xdr:colOff>
      <xdr:row>16</xdr:row>
      <xdr:rowOff>131760</xdr:rowOff>
    </xdr:to>
    <xdr:sp>
      <xdr:nvSpPr>
        <xdr:cNvPr id="77" name="Line 86"/>
        <xdr:cNvSpPr/>
      </xdr:nvSpPr>
      <xdr:spPr>
        <a:xfrm flipH="1" flipV="1">
          <a:off x="382320" y="3105000"/>
          <a:ext cx="13536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20400</xdr:colOff>
      <xdr:row>14</xdr:row>
      <xdr:rowOff>65160</xdr:rowOff>
    </xdr:from>
    <xdr:to>
      <xdr:col>2</xdr:col>
      <xdr:colOff>465840</xdr:colOff>
      <xdr:row>15</xdr:row>
      <xdr:rowOff>32400</xdr:rowOff>
    </xdr:to>
    <xdr:sp>
      <xdr:nvSpPr>
        <xdr:cNvPr id="78" name="Line 87"/>
        <xdr:cNvSpPr/>
      </xdr:nvSpPr>
      <xdr:spPr>
        <a:xfrm flipH="1" flipV="1">
          <a:off x="1663920" y="2819880"/>
          <a:ext cx="14544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37480</xdr:colOff>
      <xdr:row>11</xdr:row>
      <xdr:rowOff>131760</xdr:rowOff>
    </xdr:from>
    <xdr:to>
      <xdr:col>2</xdr:col>
      <xdr:colOff>31680</xdr:colOff>
      <xdr:row>12</xdr:row>
      <xdr:rowOff>99000</xdr:rowOff>
    </xdr:to>
    <xdr:sp>
      <xdr:nvSpPr>
        <xdr:cNvPr id="79" name="Line 88"/>
        <xdr:cNvSpPr/>
      </xdr:nvSpPr>
      <xdr:spPr>
        <a:xfrm flipH="1" flipV="1">
          <a:off x="1209240" y="2328120"/>
          <a:ext cx="16596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27520</xdr:colOff>
      <xdr:row>10</xdr:row>
      <xdr:rowOff>131760</xdr:rowOff>
    </xdr:from>
    <xdr:to>
      <xdr:col>3</xdr:col>
      <xdr:colOff>362160</xdr:colOff>
      <xdr:row>11</xdr:row>
      <xdr:rowOff>99000</xdr:rowOff>
    </xdr:to>
    <xdr:sp>
      <xdr:nvSpPr>
        <xdr:cNvPr id="80" name="Line 89"/>
        <xdr:cNvSpPr/>
      </xdr:nvSpPr>
      <xdr:spPr>
        <a:xfrm flipH="1" flipV="1">
          <a:off x="2243160" y="2142000"/>
          <a:ext cx="13464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47920</xdr:colOff>
      <xdr:row>7</xdr:row>
      <xdr:rowOff>164160</xdr:rowOff>
    </xdr:from>
    <xdr:to>
      <xdr:col>3</xdr:col>
      <xdr:colOff>52200</xdr:colOff>
      <xdr:row>8</xdr:row>
      <xdr:rowOff>164160</xdr:rowOff>
    </xdr:to>
    <xdr:sp>
      <xdr:nvSpPr>
        <xdr:cNvPr id="81" name="Text 90"/>
        <xdr:cNvSpPr/>
      </xdr:nvSpPr>
      <xdr:spPr>
        <a:xfrm>
          <a:off x="1891440" y="1616400"/>
          <a:ext cx="17640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0840</xdr:colOff>
      <xdr:row>18</xdr:row>
      <xdr:rowOff>142560</xdr:rowOff>
    </xdr:from>
    <xdr:to>
      <xdr:col>1</xdr:col>
      <xdr:colOff>476280</xdr:colOff>
      <xdr:row>19</xdr:row>
      <xdr:rowOff>131400</xdr:rowOff>
    </xdr:to>
    <xdr:sp>
      <xdr:nvSpPr>
        <xdr:cNvPr id="82" name="Text 91"/>
        <xdr:cNvSpPr/>
      </xdr:nvSpPr>
      <xdr:spPr>
        <a:xfrm>
          <a:off x="1002600" y="3641400"/>
          <a:ext cx="14544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75560</xdr:colOff>
      <xdr:row>15</xdr:row>
      <xdr:rowOff>54360</xdr:rowOff>
    </xdr:from>
    <xdr:to>
      <xdr:col>0</xdr:col>
      <xdr:colOff>620640</xdr:colOff>
      <xdr:row>16</xdr:row>
      <xdr:rowOff>43920</xdr:rowOff>
    </xdr:to>
    <xdr:sp>
      <xdr:nvSpPr>
        <xdr:cNvPr id="83" name="Text 92"/>
        <xdr:cNvSpPr/>
      </xdr:nvSpPr>
      <xdr:spPr>
        <a:xfrm>
          <a:off x="475560" y="2995200"/>
          <a:ext cx="145080" cy="175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24080</xdr:colOff>
      <xdr:row>13</xdr:row>
      <xdr:rowOff>131400</xdr:rowOff>
    </xdr:from>
    <xdr:to>
      <xdr:col>2</xdr:col>
      <xdr:colOff>579600</xdr:colOff>
      <xdr:row>14</xdr:row>
      <xdr:rowOff>131400</xdr:rowOff>
    </xdr:to>
    <xdr:sp>
      <xdr:nvSpPr>
        <xdr:cNvPr id="84" name="Text 93"/>
        <xdr:cNvSpPr/>
      </xdr:nvSpPr>
      <xdr:spPr>
        <a:xfrm>
          <a:off x="1767600" y="2700000"/>
          <a:ext cx="15552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09480</xdr:colOff>
      <xdr:row>11</xdr:row>
      <xdr:rowOff>32760</xdr:rowOff>
    </xdr:from>
    <xdr:to>
      <xdr:col>2</xdr:col>
      <xdr:colOff>93960</xdr:colOff>
      <xdr:row>12</xdr:row>
      <xdr:rowOff>32760</xdr:rowOff>
    </xdr:to>
    <xdr:sp>
      <xdr:nvSpPr>
        <xdr:cNvPr id="85" name="Text 94"/>
        <xdr:cNvSpPr/>
      </xdr:nvSpPr>
      <xdr:spPr>
        <a:xfrm>
          <a:off x="1281240" y="2229120"/>
          <a:ext cx="15624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99520</xdr:colOff>
      <xdr:row>10</xdr:row>
      <xdr:rowOff>43920</xdr:rowOff>
    </xdr:from>
    <xdr:to>
      <xdr:col>3</xdr:col>
      <xdr:colOff>444600</xdr:colOff>
      <xdr:row>11</xdr:row>
      <xdr:rowOff>32760</xdr:rowOff>
    </xdr:to>
    <xdr:sp>
      <xdr:nvSpPr>
        <xdr:cNvPr id="86" name="Text 95"/>
        <xdr:cNvSpPr/>
      </xdr:nvSpPr>
      <xdr:spPr>
        <a:xfrm>
          <a:off x="2315160" y="2054160"/>
          <a:ext cx="14508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3240</xdr:colOff>
      <xdr:row>61</xdr:row>
      <xdr:rowOff>72720</xdr:rowOff>
    </xdr:from>
    <xdr:to>
      <xdr:col>1</xdr:col>
      <xdr:colOff>393840</xdr:colOff>
      <xdr:row>68</xdr:row>
      <xdr:rowOff>113400</xdr:rowOff>
    </xdr:to>
    <xdr:sp>
      <xdr:nvSpPr>
        <xdr:cNvPr id="87" name="Rectangle 96"/>
        <xdr:cNvSpPr/>
      </xdr:nvSpPr>
      <xdr:spPr>
        <a:xfrm>
          <a:off x="93240" y="11586600"/>
          <a:ext cx="972360" cy="1343160"/>
        </a:xfrm>
        <a:prstGeom prst="rect">
          <a:avLst/>
        </a:prstGeom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299880</xdr:colOff>
      <xdr:row>62</xdr:row>
      <xdr:rowOff>82800</xdr:rowOff>
    </xdr:from>
    <xdr:to>
      <xdr:col>1</xdr:col>
      <xdr:colOff>217800</xdr:colOff>
      <xdr:row>67</xdr:row>
      <xdr:rowOff>102960</xdr:rowOff>
    </xdr:to>
    <xdr:sp>
      <xdr:nvSpPr>
        <xdr:cNvPr id="88" name="Rectangle 97"/>
        <xdr:cNvSpPr/>
      </xdr:nvSpPr>
      <xdr:spPr>
        <a:xfrm>
          <a:off x="299880" y="11782800"/>
          <a:ext cx="589680" cy="950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454680</xdr:colOff>
      <xdr:row>61</xdr:row>
      <xdr:rowOff>82800</xdr:rowOff>
    </xdr:from>
    <xdr:to>
      <xdr:col>2</xdr:col>
      <xdr:colOff>311040</xdr:colOff>
      <xdr:row>61</xdr:row>
      <xdr:rowOff>82800</xdr:rowOff>
    </xdr:to>
    <xdr:sp>
      <xdr:nvSpPr>
        <xdr:cNvPr id="89" name="Line 98"/>
        <xdr:cNvSpPr/>
      </xdr:nvSpPr>
      <xdr:spPr>
        <a:xfrm>
          <a:off x="1126440" y="11596680"/>
          <a:ext cx="528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24080</xdr:colOff>
      <xdr:row>68</xdr:row>
      <xdr:rowOff>102960</xdr:rowOff>
    </xdr:from>
    <xdr:to>
      <xdr:col>2</xdr:col>
      <xdr:colOff>238320</xdr:colOff>
      <xdr:row>68</xdr:row>
      <xdr:rowOff>102960</xdr:rowOff>
    </xdr:to>
    <xdr:sp>
      <xdr:nvSpPr>
        <xdr:cNvPr id="90" name="Line 99"/>
        <xdr:cNvSpPr/>
      </xdr:nvSpPr>
      <xdr:spPr>
        <a:xfrm>
          <a:off x="1095840" y="12919320"/>
          <a:ext cx="486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10320</xdr:colOff>
      <xdr:row>62</xdr:row>
      <xdr:rowOff>92880</xdr:rowOff>
    </xdr:from>
    <xdr:to>
      <xdr:col>1</xdr:col>
      <xdr:colOff>600480</xdr:colOff>
      <xdr:row>62</xdr:row>
      <xdr:rowOff>92880</xdr:rowOff>
    </xdr:to>
    <xdr:sp>
      <xdr:nvSpPr>
        <xdr:cNvPr id="91" name="Line 100"/>
        <xdr:cNvSpPr/>
      </xdr:nvSpPr>
      <xdr:spPr>
        <a:xfrm>
          <a:off x="982080" y="11792880"/>
          <a:ext cx="29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89440</xdr:colOff>
      <xdr:row>67</xdr:row>
      <xdr:rowOff>92880</xdr:rowOff>
    </xdr:from>
    <xdr:to>
      <xdr:col>1</xdr:col>
      <xdr:colOff>620640</xdr:colOff>
      <xdr:row>67</xdr:row>
      <xdr:rowOff>92880</xdr:rowOff>
    </xdr:to>
    <xdr:sp>
      <xdr:nvSpPr>
        <xdr:cNvPr id="92" name="Line 101"/>
        <xdr:cNvSpPr/>
      </xdr:nvSpPr>
      <xdr:spPr>
        <a:xfrm>
          <a:off x="961200" y="12723120"/>
          <a:ext cx="331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68080</xdr:colOff>
      <xdr:row>62</xdr:row>
      <xdr:rowOff>92880</xdr:rowOff>
    </xdr:from>
    <xdr:to>
      <xdr:col>1</xdr:col>
      <xdr:colOff>568800</xdr:colOff>
      <xdr:row>64</xdr:row>
      <xdr:rowOff>72720</xdr:rowOff>
    </xdr:to>
    <xdr:sp>
      <xdr:nvSpPr>
        <xdr:cNvPr id="93" name="Line 102"/>
        <xdr:cNvSpPr/>
      </xdr:nvSpPr>
      <xdr:spPr>
        <a:xfrm flipV="1">
          <a:off x="1239840" y="11792880"/>
          <a:ext cx="720" cy="351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58480</xdr:colOff>
      <xdr:row>61</xdr:row>
      <xdr:rowOff>82800</xdr:rowOff>
    </xdr:from>
    <xdr:to>
      <xdr:col>2</xdr:col>
      <xdr:colOff>259200</xdr:colOff>
      <xdr:row>64</xdr:row>
      <xdr:rowOff>51840</xdr:rowOff>
    </xdr:to>
    <xdr:sp>
      <xdr:nvSpPr>
        <xdr:cNvPr id="94" name="Line 104"/>
        <xdr:cNvSpPr/>
      </xdr:nvSpPr>
      <xdr:spPr>
        <a:xfrm flipV="1">
          <a:off x="1602000" y="11596680"/>
          <a:ext cx="720" cy="527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58480</xdr:colOff>
      <xdr:row>65</xdr:row>
      <xdr:rowOff>144720</xdr:rowOff>
    </xdr:from>
    <xdr:to>
      <xdr:col>2</xdr:col>
      <xdr:colOff>259200</xdr:colOff>
      <xdr:row>68</xdr:row>
      <xdr:rowOff>113400</xdr:rowOff>
    </xdr:to>
    <xdr:sp>
      <xdr:nvSpPr>
        <xdr:cNvPr id="95" name="Line 105"/>
        <xdr:cNvSpPr/>
      </xdr:nvSpPr>
      <xdr:spPr>
        <a:xfrm>
          <a:off x="1602000" y="12402720"/>
          <a:ext cx="720" cy="527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3680</xdr:colOff>
      <xdr:row>69</xdr:row>
      <xdr:rowOff>20520</xdr:rowOff>
    </xdr:from>
    <xdr:to>
      <xdr:col>0</xdr:col>
      <xdr:colOff>104400</xdr:colOff>
      <xdr:row>71</xdr:row>
      <xdr:rowOff>124200</xdr:rowOff>
    </xdr:to>
    <xdr:sp>
      <xdr:nvSpPr>
        <xdr:cNvPr id="96" name="Line 106"/>
        <xdr:cNvSpPr/>
      </xdr:nvSpPr>
      <xdr:spPr>
        <a:xfrm>
          <a:off x="103680" y="13022640"/>
          <a:ext cx="720" cy="475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2680</xdr:colOff>
      <xdr:row>69</xdr:row>
      <xdr:rowOff>10440</xdr:rowOff>
    </xdr:from>
    <xdr:to>
      <xdr:col>1</xdr:col>
      <xdr:colOff>383400</xdr:colOff>
      <xdr:row>71</xdr:row>
      <xdr:rowOff>113400</xdr:rowOff>
    </xdr:to>
    <xdr:sp>
      <xdr:nvSpPr>
        <xdr:cNvPr id="97" name="Line 107"/>
        <xdr:cNvSpPr/>
      </xdr:nvSpPr>
      <xdr:spPr>
        <a:xfrm>
          <a:off x="1054440" y="13012560"/>
          <a:ext cx="720" cy="475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06640</xdr:colOff>
      <xdr:row>67</xdr:row>
      <xdr:rowOff>134280</xdr:rowOff>
    </xdr:from>
    <xdr:to>
      <xdr:col>1</xdr:col>
      <xdr:colOff>207360</xdr:colOff>
      <xdr:row>70</xdr:row>
      <xdr:rowOff>31320</xdr:rowOff>
    </xdr:to>
    <xdr:sp>
      <xdr:nvSpPr>
        <xdr:cNvPr id="98" name="Line 108"/>
        <xdr:cNvSpPr/>
      </xdr:nvSpPr>
      <xdr:spPr>
        <a:xfrm>
          <a:off x="878400" y="12764520"/>
          <a:ext cx="720" cy="455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61440</xdr:colOff>
      <xdr:row>69</xdr:row>
      <xdr:rowOff>154800</xdr:rowOff>
    </xdr:from>
    <xdr:to>
      <xdr:col>1</xdr:col>
      <xdr:colOff>548640</xdr:colOff>
      <xdr:row>69</xdr:row>
      <xdr:rowOff>165960</xdr:rowOff>
    </xdr:to>
    <xdr:sp>
      <xdr:nvSpPr>
        <xdr:cNvPr id="99" name="Line 110"/>
        <xdr:cNvSpPr/>
      </xdr:nvSpPr>
      <xdr:spPr>
        <a:xfrm flipH="1">
          <a:off x="1033200" y="13156920"/>
          <a:ext cx="187200" cy="11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61320</xdr:colOff>
      <xdr:row>69</xdr:row>
      <xdr:rowOff>165960</xdr:rowOff>
    </xdr:from>
    <xdr:to>
      <xdr:col>1</xdr:col>
      <xdr:colOff>176400</xdr:colOff>
      <xdr:row>69</xdr:row>
      <xdr:rowOff>165960</xdr:rowOff>
    </xdr:to>
    <xdr:sp>
      <xdr:nvSpPr>
        <xdr:cNvPr id="100" name="Line 111"/>
        <xdr:cNvSpPr/>
      </xdr:nvSpPr>
      <xdr:spPr>
        <a:xfrm>
          <a:off x="661320" y="13168080"/>
          <a:ext cx="1868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3680</xdr:colOff>
      <xdr:row>71</xdr:row>
      <xdr:rowOff>92880</xdr:rowOff>
    </xdr:from>
    <xdr:to>
      <xdr:col>0</xdr:col>
      <xdr:colOff>352440</xdr:colOff>
      <xdr:row>71</xdr:row>
      <xdr:rowOff>92880</xdr:rowOff>
    </xdr:to>
    <xdr:sp>
      <xdr:nvSpPr>
        <xdr:cNvPr id="101" name="Line 112"/>
        <xdr:cNvSpPr/>
      </xdr:nvSpPr>
      <xdr:spPr>
        <a:xfrm flipH="1">
          <a:off x="103680" y="13467240"/>
          <a:ext cx="2487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240</xdr:colOff>
      <xdr:row>71</xdr:row>
      <xdr:rowOff>92880</xdr:rowOff>
    </xdr:from>
    <xdr:to>
      <xdr:col>1</xdr:col>
      <xdr:colOff>383400</xdr:colOff>
      <xdr:row>71</xdr:row>
      <xdr:rowOff>92880</xdr:rowOff>
    </xdr:to>
    <xdr:sp>
      <xdr:nvSpPr>
        <xdr:cNvPr id="102" name="Line 113"/>
        <xdr:cNvSpPr/>
      </xdr:nvSpPr>
      <xdr:spPr>
        <a:xfrm>
          <a:off x="693000" y="13467240"/>
          <a:ext cx="3621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06640</xdr:colOff>
      <xdr:row>64</xdr:row>
      <xdr:rowOff>93240</xdr:rowOff>
    </xdr:from>
    <xdr:to>
      <xdr:col>2</xdr:col>
      <xdr:colOff>393840</xdr:colOff>
      <xdr:row>65</xdr:row>
      <xdr:rowOff>103320</xdr:rowOff>
    </xdr:to>
    <xdr:sp>
      <xdr:nvSpPr>
        <xdr:cNvPr id="103" name="Text 114"/>
        <xdr:cNvSpPr/>
      </xdr:nvSpPr>
      <xdr:spPr>
        <a:xfrm>
          <a:off x="1550160" y="12165120"/>
          <a:ext cx="1872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MS Sans Serif"/>
            </a:rPr>
            <a:t>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75560</xdr:colOff>
      <xdr:row>71</xdr:row>
      <xdr:rowOff>20520</xdr:rowOff>
    </xdr:from>
    <xdr:to>
      <xdr:col>1</xdr:col>
      <xdr:colOff>720</xdr:colOff>
      <xdr:row>72</xdr:row>
      <xdr:rowOff>51480</xdr:rowOff>
    </xdr:to>
    <xdr:sp>
      <xdr:nvSpPr>
        <xdr:cNvPr id="104" name="Text 117"/>
        <xdr:cNvSpPr/>
      </xdr:nvSpPr>
      <xdr:spPr>
        <a:xfrm>
          <a:off x="475560" y="13394880"/>
          <a:ext cx="196920" cy="21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54680</xdr:colOff>
      <xdr:row>65</xdr:row>
      <xdr:rowOff>82800</xdr:rowOff>
    </xdr:from>
    <xdr:to>
      <xdr:col>1</xdr:col>
      <xdr:colOff>155520</xdr:colOff>
      <xdr:row>65</xdr:row>
      <xdr:rowOff>82800</xdr:rowOff>
    </xdr:to>
    <xdr:sp>
      <xdr:nvSpPr>
        <xdr:cNvPr id="105" name="Line 118"/>
        <xdr:cNvSpPr/>
      </xdr:nvSpPr>
      <xdr:spPr>
        <a:xfrm>
          <a:off x="454680" y="12340800"/>
          <a:ext cx="372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6520</xdr:colOff>
      <xdr:row>63</xdr:row>
      <xdr:rowOff>10440</xdr:rowOff>
    </xdr:from>
    <xdr:to>
      <xdr:col>0</xdr:col>
      <xdr:colOff>507240</xdr:colOff>
      <xdr:row>65</xdr:row>
      <xdr:rowOff>186120</xdr:rowOff>
    </xdr:to>
    <xdr:sp>
      <xdr:nvSpPr>
        <xdr:cNvPr id="106" name="Line 119"/>
        <xdr:cNvSpPr/>
      </xdr:nvSpPr>
      <xdr:spPr>
        <a:xfrm flipV="1">
          <a:off x="506520" y="11896200"/>
          <a:ext cx="720" cy="547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41280</xdr:colOff>
      <xdr:row>62</xdr:row>
      <xdr:rowOff>154800</xdr:rowOff>
    </xdr:from>
    <xdr:to>
      <xdr:col>0</xdr:col>
      <xdr:colOff>465840</xdr:colOff>
      <xdr:row>63</xdr:row>
      <xdr:rowOff>124560</xdr:rowOff>
    </xdr:to>
    <xdr:sp>
      <xdr:nvSpPr>
        <xdr:cNvPr id="107" name="Text 120"/>
        <xdr:cNvSpPr/>
      </xdr:nvSpPr>
      <xdr:spPr>
        <a:xfrm>
          <a:off x="341280" y="11854800"/>
          <a:ext cx="124560" cy="15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0960</xdr:colOff>
      <xdr:row>65</xdr:row>
      <xdr:rowOff>124200</xdr:rowOff>
    </xdr:from>
    <xdr:to>
      <xdr:col>1</xdr:col>
      <xdr:colOff>176400</xdr:colOff>
      <xdr:row>66</xdr:row>
      <xdr:rowOff>154800</xdr:rowOff>
    </xdr:to>
    <xdr:sp>
      <xdr:nvSpPr>
        <xdr:cNvPr id="108" name="Text 121"/>
        <xdr:cNvSpPr/>
      </xdr:nvSpPr>
      <xdr:spPr>
        <a:xfrm>
          <a:off x="702720" y="12382200"/>
          <a:ext cx="145440" cy="21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41160</xdr:colOff>
      <xdr:row>80</xdr:row>
      <xdr:rowOff>43920</xdr:rowOff>
    </xdr:from>
    <xdr:to>
      <xdr:col>1</xdr:col>
      <xdr:colOff>590040</xdr:colOff>
      <xdr:row>81</xdr:row>
      <xdr:rowOff>165960</xdr:rowOff>
    </xdr:to>
    <xdr:sp>
      <xdr:nvSpPr>
        <xdr:cNvPr id="109" name="Line 124"/>
        <xdr:cNvSpPr/>
      </xdr:nvSpPr>
      <xdr:spPr>
        <a:xfrm>
          <a:off x="641160" y="15092640"/>
          <a:ext cx="620640" cy="308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41160</xdr:colOff>
      <xdr:row>100</xdr:row>
      <xdr:rowOff>0</xdr:rowOff>
    </xdr:from>
    <xdr:to>
      <xdr:col>1</xdr:col>
      <xdr:colOff>590040</xdr:colOff>
      <xdr:row>100</xdr:row>
      <xdr:rowOff>0</xdr:rowOff>
    </xdr:to>
    <xdr:sp>
      <xdr:nvSpPr>
        <xdr:cNvPr id="110" name="Line 125"/>
        <xdr:cNvSpPr/>
      </xdr:nvSpPr>
      <xdr:spPr>
        <a:xfrm>
          <a:off x="641160" y="16909560"/>
          <a:ext cx="620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02</xdr:row>
      <xdr:rowOff>54720</xdr:rowOff>
    </xdr:from>
    <xdr:to>
      <xdr:col>1</xdr:col>
      <xdr:colOff>590040</xdr:colOff>
      <xdr:row>103</xdr:row>
      <xdr:rowOff>165600</xdr:rowOff>
    </xdr:to>
    <xdr:sp>
      <xdr:nvSpPr>
        <xdr:cNvPr id="111" name="Line 126"/>
        <xdr:cNvSpPr/>
      </xdr:nvSpPr>
      <xdr:spPr>
        <a:xfrm>
          <a:off x="671760" y="17336160"/>
          <a:ext cx="590040" cy="29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4</xdr:row>
      <xdr:rowOff>0</xdr:rowOff>
    </xdr:from>
    <xdr:to>
      <xdr:col>1</xdr:col>
      <xdr:colOff>590040</xdr:colOff>
      <xdr:row>124</xdr:row>
      <xdr:rowOff>0</xdr:rowOff>
    </xdr:to>
    <xdr:sp>
      <xdr:nvSpPr>
        <xdr:cNvPr id="112" name="Line 127"/>
        <xdr:cNvSpPr/>
      </xdr:nvSpPr>
      <xdr:spPr>
        <a:xfrm>
          <a:off x="671760" y="19141920"/>
          <a:ext cx="590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23720</xdr:colOff>
      <xdr:row>4</xdr:row>
      <xdr:rowOff>174960</xdr:rowOff>
    </xdr:from>
    <xdr:to>
      <xdr:col>4</xdr:col>
      <xdr:colOff>662040</xdr:colOff>
      <xdr:row>6</xdr:row>
      <xdr:rowOff>87120</xdr:rowOff>
    </xdr:to>
    <xdr:sp>
      <xdr:nvSpPr>
        <xdr:cNvPr id="113" name="Line 129"/>
        <xdr:cNvSpPr/>
      </xdr:nvSpPr>
      <xdr:spPr>
        <a:xfrm flipV="1">
          <a:off x="3111120" y="1069200"/>
          <a:ext cx="238320" cy="284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51720</xdr:colOff>
      <xdr:row>4</xdr:row>
      <xdr:rowOff>21600</xdr:rowOff>
    </xdr:from>
    <xdr:to>
      <xdr:col>5</xdr:col>
      <xdr:colOff>21600</xdr:colOff>
      <xdr:row>5</xdr:row>
      <xdr:rowOff>175320</xdr:rowOff>
    </xdr:to>
    <xdr:sp>
      <xdr:nvSpPr>
        <xdr:cNvPr id="114" name="Line 131"/>
        <xdr:cNvSpPr/>
      </xdr:nvSpPr>
      <xdr:spPr>
        <a:xfrm>
          <a:off x="3039120" y="915840"/>
          <a:ext cx="341640" cy="339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1840</xdr:colOff>
      <xdr:row>5</xdr:row>
      <xdr:rowOff>54720</xdr:rowOff>
    </xdr:from>
    <xdr:to>
      <xdr:col>5</xdr:col>
      <xdr:colOff>320760</xdr:colOff>
      <xdr:row>6</xdr:row>
      <xdr:rowOff>43560</xdr:rowOff>
    </xdr:to>
    <xdr:sp>
      <xdr:nvSpPr>
        <xdr:cNvPr id="115" name="Text 132"/>
        <xdr:cNvSpPr/>
      </xdr:nvSpPr>
      <xdr:spPr>
        <a:xfrm>
          <a:off x="3411000" y="1134720"/>
          <a:ext cx="26892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92760</xdr:colOff>
      <xdr:row>3</xdr:row>
      <xdr:rowOff>174960</xdr:rowOff>
    </xdr:from>
    <xdr:to>
      <xdr:col>4</xdr:col>
      <xdr:colOff>393480</xdr:colOff>
      <xdr:row>4</xdr:row>
      <xdr:rowOff>87120</xdr:rowOff>
    </xdr:to>
    <xdr:sp>
      <xdr:nvSpPr>
        <xdr:cNvPr id="116" name="Line 134"/>
        <xdr:cNvSpPr/>
      </xdr:nvSpPr>
      <xdr:spPr>
        <a:xfrm>
          <a:off x="3080160" y="883080"/>
          <a:ext cx="720" cy="98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99760</xdr:colOff>
      <xdr:row>5</xdr:row>
      <xdr:rowOff>21960</xdr:rowOff>
    </xdr:from>
    <xdr:to>
      <xdr:col>4</xdr:col>
      <xdr:colOff>600120</xdr:colOff>
      <xdr:row>5</xdr:row>
      <xdr:rowOff>120960</xdr:rowOff>
    </xdr:to>
    <xdr:sp>
      <xdr:nvSpPr>
        <xdr:cNvPr id="117" name="Line 135"/>
        <xdr:cNvSpPr/>
      </xdr:nvSpPr>
      <xdr:spPr>
        <a:xfrm flipV="1">
          <a:off x="3287160" y="1101960"/>
          <a:ext cx="360" cy="99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27040</xdr:colOff>
      <xdr:row>19</xdr:row>
      <xdr:rowOff>142560</xdr:rowOff>
    </xdr:from>
    <xdr:to>
      <xdr:col>1</xdr:col>
      <xdr:colOff>527400</xdr:colOff>
      <xdr:row>25</xdr:row>
      <xdr:rowOff>10800</xdr:rowOff>
    </xdr:to>
    <xdr:sp>
      <xdr:nvSpPr>
        <xdr:cNvPr id="118" name="Line 136"/>
        <xdr:cNvSpPr/>
      </xdr:nvSpPr>
      <xdr:spPr>
        <a:xfrm>
          <a:off x="1198800" y="3827520"/>
          <a:ext cx="360" cy="98460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  <a:ds d="38961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6520</xdr:colOff>
      <xdr:row>20</xdr:row>
      <xdr:rowOff>76320</xdr:rowOff>
    </xdr:from>
    <xdr:to>
      <xdr:col>0</xdr:col>
      <xdr:colOff>507240</xdr:colOff>
      <xdr:row>25</xdr:row>
      <xdr:rowOff>21600</xdr:rowOff>
    </xdr:to>
    <xdr:sp>
      <xdr:nvSpPr>
        <xdr:cNvPr id="119" name="Line 137"/>
        <xdr:cNvSpPr/>
      </xdr:nvSpPr>
      <xdr:spPr>
        <a:xfrm>
          <a:off x="506520" y="3947400"/>
          <a:ext cx="720" cy="875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44240</xdr:colOff>
      <xdr:row>24</xdr:row>
      <xdr:rowOff>109800</xdr:rowOff>
    </xdr:from>
    <xdr:to>
      <xdr:col>1</xdr:col>
      <xdr:colOff>620640</xdr:colOff>
      <xdr:row>24</xdr:row>
      <xdr:rowOff>109800</xdr:rowOff>
    </xdr:to>
    <xdr:sp>
      <xdr:nvSpPr>
        <xdr:cNvPr id="120" name="Line 138"/>
        <xdr:cNvSpPr/>
      </xdr:nvSpPr>
      <xdr:spPr>
        <a:xfrm>
          <a:off x="444240" y="4725000"/>
          <a:ext cx="848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75560</xdr:colOff>
      <xdr:row>24</xdr:row>
      <xdr:rowOff>54360</xdr:rowOff>
    </xdr:from>
    <xdr:to>
      <xdr:col>1</xdr:col>
      <xdr:colOff>590040</xdr:colOff>
      <xdr:row>24</xdr:row>
      <xdr:rowOff>174960</xdr:rowOff>
    </xdr:to>
    <xdr:sp>
      <xdr:nvSpPr>
        <xdr:cNvPr id="121" name="Line 139"/>
        <xdr:cNvSpPr/>
      </xdr:nvSpPr>
      <xdr:spPr>
        <a:xfrm flipV="1">
          <a:off x="1147320" y="4669560"/>
          <a:ext cx="114480" cy="120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44240</xdr:colOff>
      <xdr:row>24</xdr:row>
      <xdr:rowOff>32760</xdr:rowOff>
    </xdr:from>
    <xdr:to>
      <xdr:col>0</xdr:col>
      <xdr:colOff>579240</xdr:colOff>
      <xdr:row>24</xdr:row>
      <xdr:rowOff>174960</xdr:rowOff>
    </xdr:to>
    <xdr:sp>
      <xdr:nvSpPr>
        <xdr:cNvPr id="122" name="Line 140"/>
        <xdr:cNvSpPr/>
      </xdr:nvSpPr>
      <xdr:spPr>
        <a:xfrm flipV="1">
          <a:off x="444240" y="4647960"/>
          <a:ext cx="135000" cy="142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1840</xdr:colOff>
      <xdr:row>23</xdr:row>
      <xdr:rowOff>175320</xdr:rowOff>
    </xdr:from>
    <xdr:to>
      <xdr:col>1</xdr:col>
      <xdr:colOff>342000</xdr:colOff>
      <xdr:row>25</xdr:row>
      <xdr:rowOff>21600</xdr:rowOff>
    </xdr:to>
    <xdr:sp>
      <xdr:nvSpPr>
        <xdr:cNvPr id="123" name="Text 141"/>
        <xdr:cNvSpPr/>
      </xdr:nvSpPr>
      <xdr:spPr>
        <a:xfrm>
          <a:off x="723600" y="4604400"/>
          <a:ext cx="29016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X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82320</xdr:colOff>
      <xdr:row>15</xdr:row>
      <xdr:rowOff>54360</xdr:rowOff>
    </xdr:from>
    <xdr:to>
      <xdr:col>4</xdr:col>
      <xdr:colOff>610200</xdr:colOff>
      <xdr:row>16</xdr:row>
      <xdr:rowOff>32760</xdr:rowOff>
    </xdr:to>
    <xdr:sp>
      <xdr:nvSpPr>
        <xdr:cNvPr id="124" name="Text 142"/>
        <xdr:cNvSpPr/>
      </xdr:nvSpPr>
      <xdr:spPr>
        <a:xfrm>
          <a:off x="3069720" y="2995200"/>
          <a:ext cx="227880" cy="164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37480</xdr:colOff>
      <xdr:row>49</xdr:row>
      <xdr:rowOff>120960</xdr:rowOff>
    </xdr:from>
    <xdr:to>
      <xdr:col>2</xdr:col>
      <xdr:colOff>403560</xdr:colOff>
      <xdr:row>49</xdr:row>
      <xdr:rowOff>120960</xdr:rowOff>
    </xdr:to>
    <xdr:sp>
      <xdr:nvSpPr>
        <xdr:cNvPr id="125" name="Line 143"/>
        <xdr:cNvSpPr/>
      </xdr:nvSpPr>
      <xdr:spPr>
        <a:xfrm>
          <a:off x="1209240" y="9387360"/>
          <a:ext cx="537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26680</xdr:colOff>
      <xdr:row>49</xdr:row>
      <xdr:rowOff>109800</xdr:rowOff>
    </xdr:from>
    <xdr:to>
      <xdr:col>4</xdr:col>
      <xdr:colOff>600120</xdr:colOff>
      <xdr:row>49</xdr:row>
      <xdr:rowOff>109800</xdr:rowOff>
    </xdr:to>
    <xdr:sp>
      <xdr:nvSpPr>
        <xdr:cNvPr id="126" name="Line 144"/>
        <xdr:cNvSpPr/>
      </xdr:nvSpPr>
      <xdr:spPr>
        <a:xfrm>
          <a:off x="2542320" y="9376200"/>
          <a:ext cx="745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228</xdr:row>
      <xdr:rowOff>32760</xdr:rowOff>
    </xdr:from>
    <xdr:to>
      <xdr:col>4</xdr:col>
      <xdr:colOff>279360</xdr:colOff>
      <xdr:row>241</xdr:row>
      <xdr:rowOff>92880</xdr:rowOff>
    </xdr:to>
    <xdr:graphicFrame>
      <xdr:nvGraphicFramePr>
        <xdr:cNvPr id="127" name="Chart 146"/>
        <xdr:cNvGraphicFramePr/>
      </xdr:nvGraphicFramePr>
      <xdr:xfrm>
        <a:off x="134640" y="33593760"/>
        <a:ext cx="2832120" cy="24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61320</xdr:colOff>
      <xdr:row>228</xdr:row>
      <xdr:rowOff>54360</xdr:rowOff>
    </xdr:from>
    <xdr:to>
      <xdr:col>9</xdr:col>
      <xdr:colOff>227880</xdr:colOff>
      <xdr:row>241</xdr:row>
      <xdr:rowOff>61560</xdr:rowOff>
    </xdr:to>
    <xdr:graphicFrame>
      <xdr:nvGraphicFramePr>
        <xdr:cNvPr id="129" name="Chart 148"/>
        <xdr:cNvGraphicFramePr/>
      </xdr:nvGraphicFramePr>
      <xdr:xfrm>
        <a:off x="3348720" y="33615360"/>
        <a:ext cx="2904120" cy="242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240</xdr:colOff>
      <xdr:row>251</xdr:row>
      <xdr:rowOff>54360</xdr:rowOff>
    </xdr:from>
    <xdr:to>
      <xdr:col>4</xdr:col>
      <xdr:colOff>176400</xdr:colOff>
      <xdr:row>265</xdr:row>
      <xdr:rowOff>51840</xdr:rowOff>
    </xdr:to>
    <xdr:graphicFrame>
      <xdr:nvGraphicFramePr>
        <xdr:cNvPr id="131" name="Chart 149"/>
        <xdr:cNvGraphicFramePr/>
      </xdr:nvGraphicFramePr>
      <xdr:xfrm>
        <a:off x="93240" y="37894680"/>
        <a:ext cx="2770560" cy="260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62280</xdr:colOff>
      <xdr:row>251</xdr:row>
      <xdr:rowOff>32760</xdr:rowOff>
    </xdr:from>
    <xdr:to>
      <xdr:col>9</xdr:col>
      <xdr:colOff>279360</xdr:colOff>
      <xdr:row>265</xdr:row>
      <xdr:rowOff>61920</xdr:rowOff>
    </xdr:to>
    <xdr:graphicFrame>
      <xdr:nvGraphicFramePr>
        <xdr:cNvPr id="133" name="Chart 150"/>
        <xdr:cNvGraphicFramePr/>
      </xdr:nvGraphicFramePr>
      <xdr:xfrm>
        <a:off x="3421440" y="37873080"/>
        <a:ext cx="2882880" cy="26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06640</xdr:colOff>
      <xdr:row>275</xdr:row>
      <xdr:rowOff>43560</xdr:rowOff>
    </xdr:from>
    <xdr:to>
      <xdr:col>4</xdr:col>
      <xdr:colOff>383040</xdr:colOff>
      <xdr:row>289</xdr:row>
      <xdr:rowOff>65520</xdr:rowOff>
    </xdr:to>
    <xdr:graphicFrame>
      <xdr:nvGraphicFramePr>
        <xdr:cNvPr id="135" name="Chart 151"/>
        <xdr:cNvGraphicFramePr/>
      </xdr:nvGraphicFramePr>
      <xdr:xfrm>
        <a:off x="206640" y="42349320"/>
        <a:ext cx="2863800" cy="262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640800</xdr:colOff>
      <xdr:row>275</xdr:row>
      <xdr:rowOff>32400</xdr:rowOff>
    </xdr:from>
    <xdr:to>
      <xdr:col>9</xdr:col>
      <xdr:colOff>196920</xdr:colOff>
      <xdr:row>289</xdr:row>
      <xdr:rowOff>65520</xdr:rowOff>
    </xdr:to>
    <xdr:graphicFrame>
      <xdr:nvGraphicFramePr>
        <xdr:cNvPr id="137" name="Chart 152"/>
        <xdr:cNvGraphicFramePr/>
      </xdr:nvGraphicFramePr>
      <xdr:xfrm>
        <a:off x="3328200" y="42338160"/>
        <a:ext cx="2893680" cy="263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absolute">
    <xdr:from>
      <xdr:col>1</xdr:col>
      <xdr:colOff>0</xdr:colOff>
      <xdr:row>161</xdr:row>
      <xdr:rowOff>10800</xdr:rowOff>
    </xdr:from>
    <xdr:to>
      <xdr:col>1</xdr:col>
      <xdr:colOff>651600</xdr:colOff>
      <xdr:row>162</xdr:row>
      <xdr:rowOff>165960</xdr:rowOff>
    </xdr:to>
    <xdr:sp>
      <xdr:nvSpPr>
        <xdr:cNvPr id="139" name="Line 153"/>
        <xdr:cNvSpPr/>
      </xdr:nvSpPr>
      <xdr:spPr>
        <a:xfrm>
          <a:off x="671760" y="2417652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73</xdr:row>
      <xdr:rowOff>11160</xdr:rowOff>
    </xdr:from>
    <xdr:to>
      <xdr:col>1</xdr:col>
      <xdr:colOff>651600</xdr:colOff>
      <xdr:row>174</xdr:row>
      <xdr:rowOff>165960</xdr:rowOff>
    </xdr:to>
    <xdr:sp>
      <xdr:nvSpPr>
        <xdr:cNvPr id="140" name="Line 154"/>
        <xdr:cNvSpPr/>
      </xdr:nvSpPr>
      <xdr:spPr>
        <a:xfrm>
          <a:off x="671760" y="2640924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03</xdr:row>
      <xdr:rowOff>10800</xdr:rowOff>
    </xdr:from>
    <xdr:to>
      <xdr:col>1</xdr:col>
      <xdr:colOff>651600</xdr:colOff>
      <xdr:row>204</xdr:row>
      <xdr:rowOff>165600</xdr:rowOff>
    </xdr:to>
    <xdr:sp>
      <xdr:nvSpPr>
        <xdr:cNvPr id="141" name="Line 155"/>
        <xdr:cNvSpPr/>
      </xdr:nvSpPr>
      <xdr:spPr>
        <a:xfrm>
          <a:off x="671760" y="2885688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325</xdr:row>
      <xdr:rowOff>43560</xdr:rowOff>
    </xdr:from>
    <xdr:to>
      <xdr:col>9</xdr:col>
      <xdr:colOff>486000</xdr:colOff>
      <xdr:row>370</xdr:row>
      <xdr:rowOff>109800</xdr:rowOff>
    </xdr:to>
    <xdr:graphicFrame>
      <xdr:nvGraphicFramePr>
        <xdr:cNvPr id="142" name="Chart 156"/>
        <xdr:cNvGraphicFramePr/>
      </xdr:nvGraphicFramePr>
      <xdr:xfrm>
        <a:off x="10440" y="51666480"/>
        <a:ext cx="6500520" cy="84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absolute">
    <xdr:from>
      <xdr:col>2</xdr:col>
      <xdr:colOff>113760</xdr:colOff>
      <xdr:row>374</xdr:row>
      <xdr:rowOff>21960</xdr:rowOff>
    </xdr:from>
    <xdr:to>
      <xdr:col>5</xdr:col>
      <xdr:colOff>228240</xdr:colOff>
      <xdr:row>374</xdr:row>
      <xdr:rowOff>21960</xdr:rowOff>
    </xdr:to>
    <xdr:sp>
      <xdr:nvSpPr>
        <xdr:cNvPr id="143" name="Line 157"/>
        <xdr:cNvSpPr/>
      </xdr:nvSpPr>
      <xdr:spPr>
        <a:xfrm>
          <a:off x="1457280" y="60761520"/>
          <a:ext cx="2130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6640</xdr:colOff>
      <xdr:row>374</xdr:row>
      <xdr:rowOff>21960</xdr:rowOff>
    </xdr:from>
    <xdr:to>
      <xdr:col>5</xdr:col>
      <xdr:colOff>393480</xdr:colOff>
      <xdr:row>377</xdr:row>
      <xdr:rowOff>120600</xdr:rowOff>
    </xdr:to>
    <xdr:sp>
      <xdr:nvSpPr>
        <xdr:cNvPr id="144" name="Line 158"/>
        <xdr:cNvSpPr/>
      </xdr:nvSpPr>
      <xdr:spPr>
        <a:xfrm>
          <a:off x="3565800" y="60761520"/>
          <a:ext cx="186840" cy="65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82800</xdr:colOff>
      <xdr:row>377</xdr:row>
      <xdr:rowOff>120600</xdr:rowOff>
    </xdr:from>
    <xdr:to>
      <xdr:col>5</xdr:col>
      <xdr:colOff>424440</xdr:colOff>
      <xdr:row>377</xdr:row>
      <xdr:rowOff>120600</xdr:rowOff>
    </xdr:to>
    <xdr:sp>
      <xdr:nvSpPr>
        <xdr:cNvPr id="145" name="Line 159"/>
        <xdr:cNvSpPr/>
      </xdr:nvSpPr>
      <xdr:spPr>
        <a:xfrm flipH="1">
          <a:off x="3441960" y="61418520"/>
          <a:ext cx="341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76</xdr:row>
      <xdr:rowOff>21600</xdr:rowOff>
    </xdr:from>
    <xdr:to>
      <xdr:col>5</xdr:col>
      <xdr:colOff>83160</xdr:colOff>
      <xdr:row>377</xdr:row>
      <xdr:rowOff>120600</xdr:rowOff>
    </xdr:to>
    <xdr:sp>
      <xdr:nvSpPr>
        <xdr:cNvPr id="146" name="Line 160"/>
        <xdr:cNvSpPr/>
      </xdr:nvSpPr>
      <xdr:spPr>
        <a:xfrm flipH="1" flipV="1">
          <a:off x="3359160" y="61133400"/>
          <a:ext cx="83160" cy="285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82800</xdr:colOff>
      <xdr:row>376</xdr:row>
      <xdr:rowOff>21600</xdr:rowOff>
    </xdr:from>
    <xdr:to>
      <xdr:col>4</xdr:col>
      <xdr:colOff>651240</xdr:colOff>
      <xdr:row>376</xdr:row>
      <xdr:rowOff>21600</xdr:rowOff>
    </xdr:to>
    <xdr:sp>
      <xdr:nvSpPr>
        <xdr:cNvPr id="147" name="Line 161"/>
        <xdr:cNvSpPr/>
      </xdr:nvSpPr>
      <xdr:spPr>
        <a:xfrm flipH="1">
          <a:off x="1426320" y="61133400"/>
          <a:ext cx="1912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96200</xdr:colOff>
      <xdr:row>376</xdr:row>
      <xdr:rowOff>98640</xdr:rowOff>
    </xdr:from>
    <xdr:to>
      <xdr:col>5</xdr:col>
      <xdr:colOff>196920</xdr:colOff>
      <xdr:row>379</xdr:row>
      <xdr:rowOff>51840</xdr:rowOff>
    </xdr:to>
    <xdr:sp>
      <xdr:nvSpPr>
        <xdr:cNvPr id="148" name="Line 162"/>
        <xdr:cNvSpPr/>
      </xdr:nvSpPr>
      <xdr:spPr>
        <a:xfrm>
          <a:off x="3555360" y="61210440"/>
          <a:ext cx="720" cy="511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40920</xdr:colOff>
      <xdr:row>376</xdr:row>
      <xdr:rowOff>120600</xdr:rowOff>
    </xdr:from>
    <xdr:to>
      <xdr:col>5</xdr:col>
      <xdr:colOff>196920</xdr:colOff>
      <xdr:row>376</xdr:row>
      <xdr:rowOff>120600</xdr:rowOff>
    </xdr:to>
    <xdr:sp>
      <xdr:nvSpPr>
        <xdr:cNvPr id="149" name="Line 163"/>
        <xdr:cNvSpPr/>
      </xdr:nvSpPr>
      <xdr:spPr>
        <a:xfrm flipH="1">
          <a:off x="3028320" y="61232400"/>
          <a:ext cx="5277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71880</xdr:colOff>
      <xdr:row>378</xdr:row>
      <xdr:rowOff>65160</xdr:rowOff>
    </xdr:from>
    <xdr:to>
      <xdr:col>5</xdr:col>
      <xdr:colOff>620640</xdr:colOff>
      <xdr:row>379</xdr:row>
      <xdr:rowOff>113400</xdr:rowOff>
    </xdr:to>
    <xdr:sp>
      <xdr:nvSpPr>
        <xdr:cNvPr id="150" name="Text 164"/>
        <xdr:cNvSpPr/>
      </xdr:nvSpPr>
      <xdr:spPr>
        <a:xfrm>
          <a:off x="3731040" y="61549200"/>
          <a:ext cx="248760" cy="234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65240</xdr:colOff>
      <xdr:row>377</xdr:row>
      <xdr:rowOff>21600</xdr:rowOff>
    </xdr:from>
    <xdr:to>
      <xdr:col>4</xdr:col>
      <xdr:colOff>403560</xdr:colOff>
      <xdr:row>378</xdr:row>
      <xdr:rowOff>65160</xdr:rowOff>
    </xdr:to>
    <xdr:sp>
      <xdr:nvSpPr>
        <xdr:cNvPr id="151" name="Text 165"/>
        <xdr:cNvSpPr/>
      </xdr:nvSpPr>
      <xdr:spPr>
        <a:xfrm>
          <a:off x="2852640" y="61319520"/>
          <a:ext cx="238320" cy="229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58480</xdr:colOff>
      <xdr:row>4</xdr:row>
      <xdr:rowOff>174960</xdr:rowOff>
    </xdr:from>
    <xdr:to>
      <xdr:col>4</xdr:col>
      <xdr:colOff>207360</xdr:colOff>
      <xdr:row>8</xdr:row>
      <xdr:rowOff>87120</xdr:rowOff>
    </xdr:to>
    <xdr:sp>
      <xdr:nvSpPr>
        <xdr:cNvPr id="152" name="Line 166"/>
        <xdr:cNvSpPr/>
      </xdr:nvSpPr>
      <xdr:spPr>
        <a:xfrm flipV="1">
          <a:off x="2274120" y="1069200"/>
          <a:ext cx="620640" cy="6562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68920</xdr:colOff>
      <xdr:row>8</xdr:row>
      <xdr:rowOff>98640</xdr:rowOff>
    </xdr:from>
    <xdr:to>
      <xdr:col>3</xdr:col>
      <xdr:colOff>393480</xdr:colOff>
      <xdr:row>9</xdr:row>
      <xdr:rowOff>21600</xdr:rowOff>
    </xdr:to>
    <xdr:sp>
      <xdr:nvSpPr>
        <xdr:cNvPr id="153" name="Line 167"/>
        <xdr:cNvSpPr/>
      </xdr:nvSpPr>
      <xdr:spPr>
        <a:xfrm>
          <a:off x="2284560" y="1737000"/>
          <a:ext cx="124560" cy="1090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2760</xdr:colOff>
      <xdr:row>6</xdr:row>
      <xdr:rowOff>43560</xdr:rowOff>
    </xdr:from>
    <xdr:to>
      <xdr:col>4</xdr:col>
      <xdr:colOff>237960</xdr:colOff>
      <xdr:row>9</xdr:row>
      <xdr:rowOff>21600</xdr:rowOff>
    </xdr:to>
    <xdr:sp>
      <xdr:nvSpPr>
        <xdr:cNvPr id="154" name="Line 168"/>
        <xdr:cNvSpPr/>
      </xdr:nvSpPr>
      <xdr:spPr>
        <a:xfrm flipV="1">
          <a:off x="2408400" y="1309680"/>
          <a:ext cx="516960" cy="5364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78520</xdr:colOff>
      <xdr:row>8</xdr:row>
      <xdr:rowOff>65520</xdr:rowOff>
    </xdr:from>
    <xdr:to>
      <xdr:col>4</xdr:col>
      <xdr:colOff>237960</xdr:colOff>
      <xdr:row>10</xdr:row>
      <xdr:rowOff>65520</xdr:rowOff>
    </xdr:to>
    <xdr:sp>
      <xdr:nvSpPr>
        <xdr:cNvPr id="155" name="Line 169"/>
        <xdr:cNvSpPr/>
      </xdr:nvSpPr>
      <xdr:spPr>
        <a:xfrm>
          <a:off x="2594160" y="1703880"/>
          <a:ext cx="331200" cy="371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43880</xdr:colOff>
      <xdr:row>5</xdr:row>
      <xdr:rowOff>153360</xdr:rowOff>
    </xdr:from>
    <xdr:to>
      <xdr:col>3</xdr:col>
      <xdr:colOff>558720</xdr:colOff>
      <xdr:row>6</xdr:row>
      <xdr:rowOff>76320</xdr:rowOff>
    </xdr:to>
    <xdr:sp>
      <xdr:nvSpPr>
        <xdr:cNvPr id="156" name="Line 170"/>
        <xdr:cNvSpPr/>
      </xdr:nvSpPr>
      <xdr:spPr>
        <a:xfrm>
          <a:off x="2459520" y="1233360"/>
          <a:ext cx="114840" cy="1090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82440</xdr:colOff>
      <xdr:row>7</xdr:row>
      <xdr:rowOff>65520</xdr:rowOff>
    </xdr:from>
    <xdr:to>
      <xdr:col>4</xdr:col>
      <xdr:colOff>196920</xdr:colOff>
      <xdr:row>7</xdr:row>
      <xdr:rowOff>186120</xdr:rowOff>
    </xdr:to>
    <xdr:sp>
      <xdr:nvSpPr>
        <xdr:cNvPr id="157" name="Line 171"/>
        <xdr:cNvSpPr/>
      </xdr:nvSpPr>
      <xdr:spPr>
        <a:xfrm>
          <a:off x="2769840" y="1517760"/>
          <a:ext cx="114480" cy="1206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85280</xdr:colOff>
      <xdr:row>5</xdr:row>
      <xdr:rowOff>21960</xdr:rowOff>
    </xdr:from>
    <xdr:to>
      <xdr:col>3</xdr:col>
      <xdr:colOff>631080</xdr:colOff>
      <xdr:row>6</xdr:row>
      <xdr:rowOff>10800</xdr:rowOff>
    </xdr:to>
    <xdr:sp>
      <xdr:nvSpPr>
        <xdr:cNvPr id="158" name="Text 172"/>
        <xdr:cNvSpPr/>
      </xdr:nvSpPr>
      <xdr:spPr>
        <a:xfrm>
          <a:off x="2500920" y="1101960"/>
          <a:ext cx="14580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54800</xdr:colOff>
      <xdr:row>6</xdr:row>
      <xdr:rowOff>164160</xdr:rowOff>
    </xdr:from>
    <xdr:to>
      <xdr:col>4</xdr:col>
      <xdr:colOff>300240</xdr:colOff>
      <xdr:row>7</xdr:row>
      <xdr:rowOff>153360</xdr:rowOff>
    </xdr:to>
    <xdr:sp>
      <xdr:nvSpPr>
        <xdr:cNvPr id="159" name="Text 173"/>
        <xdr:cNvSpPr/>
      </xdr:nvSpPr>
      <xdr:spPr>
        <a:xfrm>
          <a:off x="2842200" y="1430280"/>
          <a:ext cx="145440" cy="175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92760</xdr:colOff>
      <xdr:row>9</xdr:row>
      <xdr:rowOff>43560</xdr:rowOff>
    </xdr:from>
    <xdr:to>
      <xdr:col>4</xdr:col>
      <xdr:colOff>21600</xdr:colOff>
      <xdr:row>10</xdr:row>
      <xdr:rowOff>153360</xdr:rowOff>
    </xdr:to>
    <xdr:sp>
      <xdr:nvSpPr>
        <xdr:cNvPr id="160" name="Line 174"/>
        <xdr:cNvSpPr/>
      </xdr:nvSpPr>
      <xdr:spPr>
        <a:xfrm>
          <a:off x="2408400" y="1868040"/>
          <a:ext cx="300600" cy="295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40800</xdr:colOff>
      <xdr:row>7</xdr:row>
      <xdr:rowOff>32760</xdr:rowOff>
    </xdr:from>
    <xdr:to>
      <xdr:col>4</xdr:col>
      <xdr:colOff>600120</xdr:colOff>
      <xdr:row>10</xdr:row>
      <xdr:rowOff>142560</xdr:rowOff>
    </xdr:to>
    <xdr:sp>
      <xdr:nvSpPr>
        <xdr:cNvPr id="161" name="Line 175"/>
        <xdr:cNvSpPr/>
      </xdr:nvSpPr>
      <xdr:spPr>
        <a:xfrm flipH="1">
          <a:off x="2656440" y="1485000"/>
          <a:ext cx="631080" cy="667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50520</xdr:colOff>
      <xdr:row>10</xdr:row>
      <xdr:rowOff>76320</xdr:rowOff>
    </xdr:from>
    <xdr:to>
      <xdr:col>3</xdr:col>
      <xdr:colOff>651240</xdr:colOff>
      <xdr:row>10</xdr:row>
      <xdr:rowOff>142560</xdr:rowOff>
    </xdr:to>
    <xdr:sp>
      <xdr:nvSpPr>
        <xdr:cNvPr id="162" name="Line 176"/>
        <xdr:cNvSpPr/>
      </xdr:nvSpPr>
      <xdr:spPr>
        <a:xfrm>
          <a:off x="2666160" y="2086560"/>
          <a:ext cx="720" cy="66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78520</xdr:colOff>
      <xdr:row>7</xdr:row>
      <xdr:rowOff>21960</xdr:rowOff>
    </xdr:from>
    <xdr:to>
      <xdr:col>4</xdr:col>
      <xdr:colOff>579240</xdr:colOff>
      <xdr:row>7</xdr:row>
      <xdr:rowOff>87120</xdr:rowOff>
    </xdr:to>
    <xdr:sp>
      <xdr:nvSpPr>
        <xdr:cNvPr id="163" name="Line 177"/>
        <xdr:cNvSpPr/>
      </xdr:nvSpPr>
      <xdr:spPr>
        <a:xfrm>
          <a:off x="3265920" y="1474200"/>
          <a:ext cx="720" cy="65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54800</xdr:colOff>
      <xdr:row>8</xdr:row>
      <xdr:rowOff>76320</xdr:rowOff>
    </xdr:from>
    <xdr:to>
      <xdr:col>4</xdr:col>
      <xdr:colOff>383040</xdr:colOff>
      <xdr:row>9</xdr:row>
      <xdr:rowOff>76320</xdr:rowOff>
    </xdr:to>
    <xdr:sp>
      <xdr:nvSpPr>
        <xdr:cNvPr id="164" name="Text 178"/>
        <xdr:cNvSpPr/>
      </xdr:nvSpPr>
      <xdr:spPr>
        <a:xfrm>
          <a:off x="2842200" y="1714680"/>
          <a:ext cx="22824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1040</xdr:colOff>
      <xdr:row>7</xdr:row>
      <xdr:rowOff>43560</xdr:rowOff>
    </xdr:from>
    <xdr:to>
      <xdr:col>3</xdr:col>
      <xdr:colOff>237960</xdr:colOff>
      <xdr:row>8</xdr:row>
      <xdr:rowOff>65520</xdr:rowOff>
    </xdr:to>
    <xdr:sp>
      <xdr:nvSpPr>
        <xdr:cNvPr id="165" name="Line 179"/>
        <xdr:cNvSpPr/>
      </xdr:nvSpPr>
      <xdr:spPr>
        <a:xfrm flipH="1" flipV="1">
          <a:off x="2056680" y="1495800"/>
          <a:ext cx="196920" cy="208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75680</xdr:colOff>
      <xdr:row>6</xdr:row>
      <xdr:rowOff>76320</xdr:rowOff>
    </xdr:from>
    <xdr:to>
      <xdr:col>3</xdr:col>
      <xdr:colOff>362160</xdr:colOff>
      <xdr:row>7</xdr:row>
      <xdr:rowOff>87120</xdr:rowOff>
    </xdr:to>
    <xdr:sp>
      <xdr:nvSpPr>
        <xdr:cNvPr id="166" name="Line 180"/>
        <xdr:cNvSpPr/>
      </xdr:nvSpPr>
      <xdr:spPr>
        <a:xfrm flipH="1" flipV="1">
          <a:off x="2191320" y="1342440"/>
          <a:ext cx="186480" cy="196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1040</xdr:colOff>
      <xdr:row>6</xdr:row>
      <xdr:rowOff>54720</xdr:rowOff>
    </xdr:from>
    <xdr:to>
      <xdr:col>3</xdr:col>
      <xdr:colOff>248400</xdr:colOff>
      <xdr:row>7</xdr:row>
      <xdr:rowOff>87120</xdr:rowOff>
    </xdr:to>
    <xdr:sp>
      <xdr:nvSpPr>
        <xdr:cNvPr id="167" name="Line 181"/>
        <xdr:cNvSpPr/>
      </xdr:nvSpPr>
      <xdr:spPr>
        <a:xfrm flipV="1">
          <a:off x="2056680" y="1320840"/>
          <a:ext cx="207360" cy="218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2280</xdr:colOff>
      <xdr:row>7</xdr:row>
      <xdr:rowOff>21960</xdr:rowOff>
    </xdr:from>
    <xdr:to>
      <xdr:col>3</xdr:col>
      <xdr:colOff>63000</xdr:colOff>
      <xdr:row>7</xdr:row>
      <xdr:rowOff>109800</xdr:rowOff>
    </xdr:to>
    <xdr:sp>
      <xdr:nvSpPr>
        <xdr:cNvPr id="168" name="Line 183"/>
        <xdr:cNvSpPr/>
      </xdr:nvSpPr>
      <xdr:spPr>
        <a:xfrm>
          <a:off x="2077920" y="1474200"/>
          <a:ext cx="720" cy="8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06640</xdr:colOff>
      <xdr:row>6</xdr:row>
      <xdr:rowOff>54720</xdr:rowOff>
    </xdr:from>
    <xdr:to>
      <xdr:col>3</xdr:col>
      <xdr:colOff>207000</xdr:colOff>
      <xdr:row>6</xdr:row>
      <xdr:rowOff>153360</xdr:rowOff>
    </xdr:to>
    <xdr:sp>
      <xdr:nvSpPr>
        <xdr:cNvPr id="169" name="Line 184"/>
        <xdr:cNvSpPr/>
      </xdr:nvSpPr>
      <xdr:spPr>
        <a:xfrm>
          <a:off x="2222280" y="1320840"/>
          <a:ext cx="360" cy="98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99760</xdr:colOff>
      <xdr:row>6</xdr:row>
      <xdr:rowOff>21960</xdr:rowOff>
    </xdr:from>
    <xdr:to>
      <xdr:col>3</xdr:col>
      <xdr:colOff>135000</xdr:colOff>
      <xdr:row>7</xdr:row>
      <xdr:rowOff>10800</xdr:rowOff>
    </xdr:to>
    <xdr:sp>
      <xdr:nvSpPr>
        <xdr:cNvPr id="170" name="Text 185"/>
        <xdr:cNvSpPr/>
      </xdr:nvSpPr>
      <xdr:spPr>
        <a:xfrm>
          <a:off x="1943280" y="1288080"/>
          <a:ext cx="20736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r>
            <a:rPr b="0" lang="en-US" sz="800" spc="-1" strike="noStrike">
              <a:latin typeface="MS Sans Serif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75680</xdr:colOff>
      <xdr:row>8</xdr:row>
      <xdr:rowOff>21600</xdr:rowOff>
    </xdr:from>
    <xdr:to>
      <xdr:col>5</xdr:col>
      <xdr:colOff>114120</xdr:colOff>
      <xdr:row>15</xdr:row>
      <xdr:rowOff>54360</xdr:rowOff>
    </xdr:to>
    <xdr:sp>
      <xdr:nvSpPr>
        <xdr:cNvPr id="171" name="Line 186"/>
        <xdr:cNvSpPr/>
      </xdr:nvSpPr>
      <xdr:spPr>
        <a:xfrm flipV="1">
          <a:off x="2191320" y="1659960"/>
          <a:ext cx="1281960" cy="1335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82800</xdr:colOff>
      <xdr:row>8</xdr:row>
      <xdr:rowOff>0</xdr:rowOff>
    </xdr:from>
    <xdr:to>
      <xdr:col>5</xdr:col>
      <xdr:colOff>83160</xdr:colOff>
      <xdr:row>8</xdr:row>
      <xdr:rowOff>87120</xdr:rowOff>
    </xdr:to>
    <xdr:sp>
      <xdr:nvSpPr>
        <xdr:cNvPr id="172" name="Line 187"/>
        <xdr:cNvSpPr/>
      </xdr:nvSpPr>
      <xdr:spPr>
        <a:xfrm>
          <a:off x="3441960" y="1638360"/>
          <a:ext cx="36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0600</xdr:colOff>
      <xdr:row>11</xdr:row>
      <xdr:rowOff>43560</xdr:rowOff>
    </xdr:from>
    <xdr:to>
      <xdr:col>4</xdr:col>
      <xdr:colOff>300240</xdr:colOff>
      <xdr:row>12</xdr:row>
      <xdr:rowOff>10800</xdr:rowOff>
    </xdr:to>
    <xdr:sp>
      <xdr:nvSpPr>
        <xdr:cNvPr id="173" name="Text 188"/>
        <xdr:cNvSpPr/>
      </xdr:nvSpPr>
      <xdr:spPr>
        <a:xfrm>
          <a:off x="2718000" y="2239920"/>
          <a:ext cx="26964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3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26680</xdr:colOff>
      <xdr:row>49</xdr:row>
      <xdr:rowOff>109800</xdr:rowOff>
    </xdr:from>
    <xdr:to>
      <xdr:col>6</xdr:col>
      <xdr:colOff>599760</xdr:colOff>
      <xdr:row>49</xdr:row>
      <xdr:rowOff>109800</xdr:rowOff>
    </xdr:to>
    <xdr:sp>
      <xdr:nvSpPr>
        <xdr:cNvPr id="174" name="Line 190"/>
        <xdr:cNvSpPr/>
      </xdr:nvSpPr>
      <xdr:spPr>
        <a:xfrm>
          <a:off x="3885840" y="9376200"/>
          <a:ext cx="744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5</xdr:row>
      <xdr:rowOff>54720</xdr:rowOff>
    </xdr:from>
    <xdr:to>
      <xdr:col>1</xdr:col>
      <xdr:colOff>590040</xdr:colOff>
      <xdr:row>126</xdr:row>
      <xdr:rowOff>165600</xdr:rowOff>
    </xdr:to>
    <xdr:sp>
      <xdr:nvSpPr>
        <xdr:cNvPr id="175" name="Line 240"/>
        <xdr:cNvSpPr/>
      </xdr:nvSpPr>
      <xdr:spPr>
        <a:xfrm>
          <a:off x="671760" y="19382760"/>
          <a:ext cx="590040" cy="29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5</xdr:row>
      <xdr:rowOff>0</xdr:rowOff>
    </xdr:from>
    <xdr:to>
      <xdr:col>1</xdr:col>
      <xdr:colOff>590040</xdr:colOff>
      <xdr:row>145</xdr:row>
      <xdr:rowOff>0</xdr:rowOff>
    </xdr:to>
    <xdr:sp>
      <xdr:nvSpPr>
        <xdr:cNvPr id="176" name="Line 241"/>
        <xdr:cNvSpPr/>
      </xdr:nvSpPr>
      <xdr:spPr>
        <a:xfrm>
          <a:off x="671760" y="21188520"/>
          <a:ext cx="590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9</xdr:row>
      <xdr:rowOff>10800</xdr:rowOff>
    </xdr:from>
    <xdr:to>
      <xdr:col>1</xdr:col>
      <xdr:colOff>651600</xdr:colOff>
      <xdr:row>150</xdr:row>
      <xdr:rowOff>165600</xdr:rowOff>
    </xdr:to>
    <xdr:sp>
      <xdr:nvSpPr>
        <xdr:cNvPr id="177" name="Line 318"/>
        <xdr:cNvSpPr/>
      </xdr:nvSpPr>
      <xdr:spPr>
        <a:xfrm>
          <a:off x="671760" y="2194380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880</xdr:colOff>
      <xdr:row>59</xdr:row>
      <xdr:rowOff>164160</xdr:rowOff>
    </xdr:from>
    <xdr:to>
      <xdr:col>1</xdr:col>
      <xdr:colOff>579240</xdr:colOff>
      <xdr:row>61</xdr:row>
      <xdr:rowOff>72720</xdr:rowOff>
    </xdr:to>
    <xdr:sp>
      <xdr:nvSpPr>
        <xdr:cNvPr id="178" name="Line 358"/>
        <xdr:cNvSpPr/>
      </xdr:nvSpPr>
      <xdr:spPr>
        <a:xfrm>
          <a:off x="1250640" y="11305800"/>
          <a:ext cx="360" cy="280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06520</xdr:colOff>
      <xdr:row>61</xdr:row>
      <xdr:rowOff>92880</xdr:rowOff>
    </xdr:from>
    <xdr:to>
      <xdr:col>2</xdr:col>
      <xdr:colOff>63000</xdr:colOff>
      <xdr:row>62</xdr:row>
      <xdr:rowOff>82800</xdr:rowOff>
    </xdr:to>
    <xdr:sp>
      <xdr:nvSpPr>
        <xdr:cNvPr id="179" name="Text 359"/>
        <xdr:cNvSpPr/>
      </xdr:nvSpPr>
      <xdr:spPr>
        <a:xfrm>
          <a:off x="1178280" y="11606760"/>
          <a:ext cx="228240" cy="1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r>
            <a:rPr b="0" lang="en-US" sz="800" spc="-1" strike="noStrike">
              <a:latin typeface="MS Sans Serif"/>
            </a:rPr>
            <a:t>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89320</xdr:colOff>
      <xdr:row>68</xdr:row>
      <xdr:rowOff>102960</xdr:rowOff>
    </xdr:from>
    <xdr:to>
      <xdr:col>1</xdr:col>
      <xdr:colOff>590040</xdr:colOff>
      <xdr:row>70</xdr:row>
      <xdr:rowOff>93240</xdr:rowOff>
    </xdr:to>
    <xdr:sp>
      <xdr:nvSpPr>
        <xdr:cNvPr id="180" name="Line 360"/>
        <xdr:cNvSpPr/>
      </xdr:nvSpPr>
      <xdr:spPr>
        <a:xfrm flipV="1">
          <a:off x="1261080" y="12919320"/>
          <a:ext cx="720" cy="362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880</xdr:colOff>
      <xdr:row>66</xdr:row>
      <xdr:rowOff>10080</xdr:rowOff>
    </xdr:from>
    <xdr:to>
      <xdr:col>1</xdr:col>
      <xdr:colOff>579240</xdr:colOff>
      <xdr:row>67</xdr:row>
      <xdr:rowOff>102960</xdr:rowOff>
    </xdr:to>
    <xdr:sp>
      <xdr:nvSpPr>
        <xdr:cNvPr id="181" name="Line 361"/>
        <xdr:cNvSpPr/>
      </xdr:nvSpPr>
      <xdr:spPr>
        <a:xfrm>
          <a:off x="1250640" y="12454200"/>
          <a:ext cx="360" cy="27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16960</xdr:colOff>
      <xdr:row>67</xdr:row>
      <xdr:rowOff>113400</xdr:rowOff>
    </xdr:from>
    <xdr:to>
      <xdr:col>2</xdr:col>
      <xdr:colOff>83520</xdr:colOff>
      <xdr:row>68</xdr:row>
      <xdr:rowOff>92880</xdr:rowOff>
    </xdr:to>
    <xdr:sp>
      <xdr:nvSpPr>
        <xdr:cNvPr id="182" name="Text 362"/>
        <xdr:cNvSpPr/>
      </xdr:nvSpPr>
      <xdr:spPr>
        <a:xfrm>
          <a:off x="1188720" y="12743640"/>
          <a:ext cx="238320" cy="16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r>
            <a:rPr b="0" lang="en-US" sz="800" spc="-1" strike="noStrike">
              <a:latin typeface="MS Sans Serif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06640</xdr:colOff>
      <xdr:row>69</xdr:row>
      <xdr:rowOff>83160</xdr:rowOff>
    </xdr:from>
    <xdr:to>
      <xdr:col>1</xdr:col>
      <xdr:colOff>352440</xdr:colOff>
      <xdr:row>70</xdr:row>
      <xdr:rowOff>61920</xdr:rowOff>
    </xdr:to>
    <xdr:sp>
      <xdr:nvSpPr>
        <xdr:cNvPr id="183" name="Text 363"/>
        <xdr:cNvSpPr/>
      </xdr:nvSpPr>
      <xdr:spPr>
        <a:xfrm>
          <a:off x="878400" y="13085280"/>
          <a:ext cx="145800" cy="16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270971021861</cdr:x>
      <cdr:y>0.146507913460142</cdr:y>
    </cdr:from>
    <cdr:to>
      <cdr:x>0.618200305033045</cdr:x>
      <cdr:y>0.232757368956004</cdr:y>
    </cdr:to>
    <cdr:sp>
      <cdr:nvSpPr>
        <cdr:cNvPr id="128" name="Text 1"/>
        <cdr:cNvSpPr/>
      </cdr:nvSpPr>
      <cdr:spPr>
        <a:xfrm>
          <a:off x="1419840" y="363240"/>
          <a:ext cx="33120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7.04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503222607833</cdr:x>
      <cdr:y>0.143323442136499</cdr:y>
    </cdr:from>
    <cdr:to>
      <cdr:x>0.595190877540902</cdr:x>
      <cdr:y>0.231454005934718</cdr:y>
    </cdr:to>
    <cdr:sp>
      <cdr:nvSpPr>
        <cdr:cNvPr id="130" name="Text 1"/>
        <cdr:cNvSpPr/>
      </cdr:nvSpPr>
      <cdr:spPr>
        <a:xfrm>
          <a:off x="1323000" y="347760"/>
          <a:ext cx="40572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11.39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994283487073</cdr:x>
      <cdr:y>0.126988518467285</cdr:y>
    </cdr:from>
    <cdr:to>
      <cdr:x>0.633493568922957</cdr:x>
      <cdr:y>0.253700373495643</cdr:y>
    </cdr:to>
    <cdr:sp>
      <cdr:nvSpPr>
        <cdr:cNvPr id="132" name="Text 1"/>
        <cdr:cNvSpPr/>
      </cdr:nvSpPr>
      <cdr:spPr>
        <a:xfrm>
          <a:off x="1252440" y="330480"/>
          <a:ext cx="502920" cy="329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S Sans Serif"/>
            </a:rPr>
            <a:t>15.75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238981146211</cdr:x>
      <cdr:y>0.148284816181495</cdr:y>
    </cdr:from>
    <cdr:to>
      <cdr:x>0.594955674865776</cdr:x>
      <cdr:y>0.229465627989613</cdr:y>
    </cdr:to>
    <cdr:sp>
      <cdr:nvSpPr>
        <cdr:cNvPr id="134" name="Text 1"/>
        <cdr:cNvSpPr/>
      </cdr:nvSpPr>
      <cdr:spPr>
        <a:xfrm>
          <a:off x="1309680" y="390600"/>
          <a:ext cx="40572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15.75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6204122674711</cdr:x>
      <cdr:y>0.13594627929286</cdr:y>
    </cdr:from>
    <cdr:to>
      <cdr:x>0.587983911513323</cdr:x>
      <cdr:y>0.21734959572427</cdr:y>
    </cdr:to>
    <cdr:sp>
      <cdr:nvSpPr>
        <cdr:cNvPr id="136" name="Text 1"/>
        <cdr:cNvSpPr/>
      </cdr:nvSpPr>
      <cdr:spPr>
        <a:xfrm>
          <a:off x="1278000" y="357120"/>
          <a:ext cx="40608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15.75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47592984202</cdr:x>
      <cdr:y>0.14028384279476</cdr:y>
    </cdr:from>
    <cdr:to>
      <cdr:x>0.6067918895385</cdr:x>
      <cdr:y>0.221342794759825</cdr:y>
    </cdr:to>
    <cdr:sp>
      <cdr:nvSpPr>
        <cdr:cNvPr id="138" name="Text 1"/>
        <cdr:cNvSpPr/>
      </cdr:nvSpPr>
      <cdr:spPr>
        <a:xfrm>
          <a:off x="1350000" y="370080"/>
          <a:ext cx="40608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20.10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49" activeCellId="0" sqref="J49 J4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n">
        <f aca="false">NEW_WYS!C221</f>
        <v>7.035</v>
      </c>
      <c r="C1" s="1" t="n">
        <f aca="false">NEW_WYS!H221</f>
        <v>11.39</v>
      </c>
      <c r="D1" s="1" t="n">
        <f aca="false">NEW_WYS!C244</f>
        <v>15.745</v>
      </c>
      <c r="E1" s="1" t="n">
        <f aca="false">NEW_WYS!H244</f>
        <v>15.745</v>
      </c>
      <c r="F1" s="1" t="n">
        <f aca="false">NEW_WYS!C268</f>
        <v>15.745</v>
      </c>
      <c r="G1" s="1" t="n">
        <f aca="false">NEW_WYS!H268</f>
        <v>20.1</v>
      </c>
    </row>
    <row r="2" customFormat="false" ht="14.65" hidden="false" customHeight="false" outlineLevel="0" collapsed="false">
      <c r="A2" s="1" t="n">
        <f aca="false">NEW_WYS!B222</f>
        <v>1.80889292100448</v>
      </c>
      <c r="B2" s="2" t="n">
        <f aca="false">NEW_WYS!C222</f>
        <v>23.5791864606785</v>
      </c>
      <c r="C2" s="3"/>
      <c r="D2" s="3"/>
      <c r="E2" s="3"/>
      <c r="F2" s="3"/>
      <c r="G2" s="3"/>
    </row>
    <row r="3" s="5" customFormat="true" ht="14.65" hidden="false" customHeight="false" outlineLevel="0" collapsed="false">
      <c r="A3" s="4" t="n">
        <v>2</v>
      </c>
      <c r="B3" s="4" t="e">
        <f aca="false">inter(A3,B2,B4)</f>
        <v>#NAME?</v>
      </c>
    </row>
    <row r="4" customFormat="false" ht="14.65" hidden="false" customHeight="false" outlineLevel="0" collapsed="false">
      <c r="A4" s="1" t="n">
        <f aca="false">NEW_WYS!B223</f>
        <v>2.69395774099948</v>
      </c>
      <c r="B4" s="2" t="n">
        <f aca="false">NEW_WYS!C223</f>
        <v>24.8832706841451</v>
      </c>
      <c r="C4" s="3"/>
      <c r="D4" s="3"/>
      <c r="E4" s="3"/>
      <c r="F4" s="3"/>
      <c r="G4" s="3"/>
    </row>
    <row r="5" s="5" customFormat="true" ht="14.65" hidden="false" customHeight="false" outlineLevel="0" collapsed="false">
      <c r="A5" s="4" t="n">
        <v>3</v>
      </c>
      <c r="B5" s="4" t="e">
        <f aca="false">inter(A5,B4,B7)</f>
        <v>#NAME?</v>
      </c>
      <c r="C5" s="4"/>
    </row>
    <row r="6" customFormat="false" ht="14.65" hidden="false" customHeight="false" outlineLevel="0" collapsed="false">
      <c r="A6" s="1" t="n">
        <f aca="false">NEW_WYS!G222</f>
        <v>3.00929360558751</v>
      </c>
      <c r="B6" s="3"/>
      <c r="C6" s="2" t="n">
        <f aca="false">NEW_WYS!H222</f>
        <v>11.0615483664747</v>
      </c>
      <c r="D6" s="3"/>
      <c r="E6" s="3"/>
      <c r="F6" s="3"/>
      <c r="G6" s="3"/>
    </row>
    <row r="7" customFormat="false" ht="14.65" hidden="false" customHeight="false" outlineLevel="0" collapsed="false">
      <c r="A7" s="1" t="n">
        <f aca="false">NEW_WYS!B224</f>
        <v>3.41188335153988</v>
      </c>
      <c r="B7" s="2" t="n">
        <f aca="false">NEW_WYS!C224</f>
        <v>26.6112015331679</v>
      </c>
      <c r="C7" s="3"/>
      <c r="D7" s="3"/>
      <c r="E7" s="3"/>
      <c r="F7" s="3"/>
      <c r="G7" s="3"/>
    </row>
    <row r="8" s="5" customFormat="true" ht="14.65" hidden="false" customHeight="false" outlineLevel="0" collapsed="false">
      <c r="A8" s="4" t="n">
        <v>4</v>
      </c>
      <c r="B8" s="4" t="e">
        <f aca="false">inter(A8,B7,B13)</f>
        <v>#NAME?</v>
      </c>
      <c r="C8" s="4" t="e">
        <f aca="false">inter(A8,C6,C12)</f>
        <v>#NAME?</v>
      </c>
      <c r="D8" s="4"/>
      <c r="E8" s="4"/>
    </row>
    <row r="9" customFormat="false" ht="14.65" hidden="false" customHeight="false" outlineLevel="0" collapsed="false">
      <c r="A9" s="1" t="n">
        <f aca="false">NEW_WYS!B245</f>
        <v>4.20969429017054</v>
      </c>
      <c r="B9" s="3"/>
      <c r="C9" s="3"/>
      <c r="D9" s="2" t="n">
        <f aca="false">NEW_WYS!C245</f>
        <v>11.0615483664747</v>
      </c>
      <c r="E9" s="3"/>
      <c r="F9" s="3"/>
      <c r="G9" s="3"/>
    </row>
    <row r="10" customFormat="false" ht="14.65" hidden="false" customHeight="false" outlineLevel="0" collapsed="false">
      <c r="A10" s="1" t="n">
        <f aca="false">NEW_WYS!G245</f>
        <v>4.20969429017054</v>
      </c>
      <c r="B10" s="3"/>
      <c r="C10" s="3"/>
      <c r="D10" s="3"/>
      <c r="E10" s="2" t="n">
        <f aca="false">NEW_WYS!H245</f>
        <v>11.0615483664747</v>
      </c>
      <c r="F10" s="3"/>
      <c r="G10" s="3"/>
    </row>
    <row r="11" customFormat="false" ht="14.65" hidden="false" customHeight="false" outlineLevel="0" collapsed="false">
      <c r="A11" s="1" t="n">
        <f aca="false">NEW_WYS!B269</f>
        <v>4.20969429017054</v>
      </c>
      <c r="B11" s="3"/>
      <c r="C11" s="3"/>
      <c r="D11" s="3"/>
      <c r="E11" s="3"/>
      <c r="F11" s="2" t="n">
        <f aca="false">NEW_WYS!C269</f>
        <v>15.2567909737856</v>
      </c>
      <c r="G11" s="3"/>
    </row>
    <row r="12" customFormat="false" ht="14.65" hidden="false" customHeight="false" outlineLevel="0" collapsed="false">
      <c r="A12" s="1" t="n">
        <f aca="false">NEW_WYS!G223</f>
        <v>4.46529582159459</v>
      </c>
      <c r="B12" s="3"/>
      <c r="C12" s="2" t="n">
        <f aca="false">NEW_WYS!H223</f>
        <v>7.04881200420244</v>
      </c>
      <c r="D12" s="3"/>
      <c r="E12" s="3"/>
      <c r="F12" s="3"/>
      <c r="G12" s="3"/>
    </row>
    <row r="13" customFormat="false" ht="14.65" hidden="false" customHeight="false" outlineLevel="0" collapsed="false">
      <c r="A13" s="1" t="n">
        <f aca="false">NEW_WYS!B225</f>
        <v>4.48831435030263</v>
      </c>
      <c r="B13" s="2" t="n">
        <f aca="false">NEW_WYS!C225</f>
        <v>21.4588540590683</v>
      </c>
      <c r="C13" s="3"/>
      <c r="D13" s="3"/>
      <c r="E13" s="3"/>
      <c r="F13" s="3"/>
      <c r="G13" s="3"/>
    </row>
    <row r="14" s="5" customFormat="true" ht="14.65" hidden="false" customHeight="false" outlineLevel="0" collapsed="false">
      <c r="A14" s="4" t="n">
        <v>5</v>
      </c>
      <c r="B14" s="4" t="e">
        <f aca="false">inter(A14,B13,B15)</f>
        <v>#NAME?</v>
      </c>
      <c r="C14" s="4" t="e">
        <f aca="false">inter(A14,C12,C17)</f>
        <v>#NAME?</v>
      </c>
      <c r="D14" s="4" t="e">
        <f aca="false">inter(A14,D9,D21)</f>
        <v>#NAME?</v>
      </c>
      <c r="E14" s="4" t="e">
        <f aca="false">inter(A14,E10,E22)</f>
        <v>#NAME?</v>
      </c>
      <c r="F14" s="4" t="e">
        <f aca="false">inter(A14,F11,F23)</f>
        <v>#NAME?</v>
      </c>
    </row>
    <row r="15" customFormat="false" ht="14.65" hidden="false" customHeight="false" outlineLevel="0" collapsed="false">
      <c r="A15" s="1" t="n">
        <f aca="false">NEW_WYS!B226</f>
        <v>5.2078165312413</v>
      </c>
      <c r="B15" s="2" t="n">
        <f aca="false">NEW_WYS!C226</f>
        <v>18.1221730449591</v>
      </c>
      <c r="C15" s="3"/>
      <c r="D15" s="3"/>
      <c r="E15" s="3"/>
      <c r="F15" s="3"/>
      <c r="G15" s="3"/>
    </row>
    <row r="16" customFormat="false" ht="14.65" hidden="false" customHeight="false" outlineLevel="0" collapsed="false">
      <c r="A16" s="1" t="n">
        <f aca="false">NEW_WYS!G269</f>
        <v>5.41009497475357</v>
      </c>
      <c r="B16" s="3"/>
      <c r="C16" s="3"/>
      <c r="D16" s="3"/>
      <c r="E16" s="3"/>
      <c r="F16" s="3"/>
      <c r="G16" s="2" t="n">
        <f aca="false">NEW_WYS!H269</f>
        <v>11.0615483664747</v>
      </c>
    </row>
    <row r="17" customFormat="false" ht="14.65" hidden="false" customHeight="false" outlineLevel="0" collapsed="false">
      <c r="A17" s="1" t="n">
        <f aca="false">NEW_WYS!G224</f>
        <v>5.65487416777317</v>
      </c>
      <c r="B17" s="3"/>
      <c r="C17" s="2" t="n">
        <f aca="false">NEW_WYS!H224</f>
        <v>5.27473186395044</v>
      </c>
      <c r="D17" s="3"/>
      <c r="E17" s="3"/>
      <c r="F17" s="3"/>
      <c r="G17" s="3"/>
    </row>
    <row r="18" customFormat="false" ht="14.65" hidden="false" customHeight="false" outlineLevel="0" collapsed="false">
      <c r="A18" s="1" t="n">
        <f aca="false">NEW_WYS!B227</f>
        <v>5.82551752596058</v>
      </c>
      <c r="B18" s="2" t="n">
        <f aca="false">NEW_WYS!C227</f>
        <v>15.8043018027007</v>
      </c>
      <c r="C18" s="3"/>
      <c r="D18" s="3"/>
      <c r="E18" s="3"/>
      <c r="F18" s="3"/>
      <c r="G18" s="3"/>
    </row>
    <row r="19" s="5" customFormat="true" ht="14.65" hidden="false" customHeight="false" outlineLevel="0" collapsed="false">
      <c r="A19" s="4" t="n">
        <v>6</v>
      </c>
      <c r="B19" s="4" t="e">
        <f aca="false">inter(A19,B18,B20)</f>
        <v>#NAME?</v>
      </c>
      <c r="C19" s="4" t="e">
        <f aca="false">inter(A19,C17,C25)</f>
        <v>#NAME?</v>
      </c>
      <c r="D19" s="4" t="e">
        <f aca="false">inter(A19,D9,D21)</f>
        <v>#NAME?</v>
      </c>
      <c r="E19" s="4" t="e">
        <f aca="false">inter(A19,E10,E22)</f>
        <v>#NAME?</v>
      </c>
      <c r="F19" s="4" t="e">
        <f aca="false">inter(A19,F11,F23)</f>
        <v>#NAME?</v>
      </c>
      <c r="G19" s="4" t="e">
        <f aca="false">inter(F19,G16,G30)</f>
        <v>#NAME?</v>
      </c>
    </row>
    <row r="20" customFormat="false" ht="14.65" hidden="false" customHeight="false" outlineLevel="0" collapsed="false">
      <c r="A20" s="1" t="n">
        <f aca="false">NEW_WYS!B228</f>
        <v>6.155</v>
      </c>
      <c r="B20" s="2" t="n">
        <f aca="false">NEW_WYS!C228</f>
        <v>14.1935170008718</v>
      </c>
      <c r="C20" s="3"/>
      <c r="D20" s="3"/>
      <c r="E20" s="3"/>
      <c r="F20" s="3"/>
      <c r="G20" s="3"/>
    </row>
    <row r="21" customFormat="false" ht="14.65" hidden="false" customHeight="false" outlineLevel="0" collapsed="false">
      <c r="A21" s="1" t="n">
        <f aca="false">NEW_WYS!B246</f>
        <v>6.2366339021897</v>
      </c>
      <c r="B21" s="3"/>
      <c r="C21" s="3"/>
      <c r="D21" s="2" t="n">
        <f aca="false">NEW_WYS!C246</f>
        <v>7.04881200420244</v>
      </c>
      <c r="E21" s="3"/>
      <c r="F21" s="3"/>
      <c r="G21" s="3"/>
    </row>
    <row r="22" customFormat="false" ht="14.65" hidden="false" customHeight="false" outlineLevel="0" collapsed="false">
      <c r="A22" s="1" t="n">
        <f aca="false">NEW_WYS!G246</f>
        <v>6.2366339021897</v>
      </c>
      <c r="B22" s="3"/>
      <c r="C22" s="3"/>
      <c r="D22" s="3"/>
      <c r="E22" s="2" t="n">
        <f aca="false">NEW_WYS!H246</f>
        <v>7.04881200420244</v>
      </c>
      <c r="F22" s="3"/>
      <c r="G22" s="3"/>
    </row>
    <row r="23" customFormat="false" ht="14.65" hidden="false" customHeight="false" outlineLevel="0" collapsed="false">
      <c r="A23" s="1" t="n">
        <f aca="false">NEW_WYS!B270</f>
        <v>6.2366339021897</v>
      </c>
      <c r="B23" s="3"/>
      <c r="C23" s="3"/>
      <c r="D23" s="3"/>
      <c r="E23" s="3"/>
      <c r="F23" s="2" t="n">
        <f aca="false">NEW_WYS!C270</f>
        <v>10.8972906288896</v>
      </c>
      <c r="G23" s="3"/>
    </row>
    <row r="24" s="5" customFormat="true" ht="14.65" hidden="false" customHeight="false" outlineLevel="0" collapsed="false">
      <c r="A24" s="4" t="n">
        <v>7</v>
      </c>
      <c r="C24" s="4" t="e">
        <f aca="false">inter(B24,C17,C25)</f>
        <v>#NAME?</v>
      </c>
      <c r="D24" s="4" t="e">
        <f aca="false">inter(A24,D21,D26)</f>
        <v>#NAME?</v>
      </c>
      <c r="E24" s="4" t="e">
        <f aca="false">inter(A24,E22,E27)</f>
        <v>#NAME?</v>
      </c>
      <c r="F24" s="4" t="e">
        <f aca="false">inter(A24,F23,F28)</f>
        <v>#NAME?</v>
      </c>
      <c r="G24" s="4" t="e">
        <f aca="false">inter(F24,G16,G30)</f>
        <v>#NAME?</v>
      </c>
    </row>
    <row r="25" customFormat="false" ht="14.65" hidden="false" customHeight="false" outlineLevel="0" collapsed="false">
      <c r="A25" s="1" t="n">
        <f aca="false">NEW_WYS!G225</f>
        <v>7.45841720837481</v>
      </c>
      <c r="B25" s="3"/>
      <c r="C25" s="2" t="n">
        <f aca="false">NEW_WYS!H225</f>
        <v>3.64362587155847</v>
      </c>
      <c r="D25" s="3"/>
      <c r="E25" s="3"/>
      <c r="F25" s="3"/>
      <c r="G25" s="3"/>
    </row>
    <row r="26" customFormat="false" ht="14.65" hidden="false" customHeight="false" outlineLevel="0" collapsed="false">
      <c r="A26" s="1" t="n">
        <f aca="false">NEW_WYS!B247</f>
        <v>7.89786498400645</v>
      </c>
      <c r="B26" s="3"/>
      <c r="C26" s="3"/>
      <c r="D26" s="2" t="n">
        <f aca="false">NEW_WYS!C247</f>
        <v>5.27473186395044</v>
      </c>
      <c r="E26" s="3"/>
      <c r="F26" s="3"/>
      <c r="G26" s="3"/>
    </row>
    <row r="27" customFormat="false" ht="14.65" hidden="false" customHeight="false" outlineLevel="0" collapsed="false">
      <c r="A27" s="1" t="n">
        <f aca="false">NEW_WYS!G247</f>
        <v>7.89786498400645</v>
      </c>
      <c r="B27" s="3"/>
      <c r="C27" s="3"/>
      <c r="D27" s="3"/>
      <c r="E27" s="2" t="n">
        <f aca="false">NEW_WYS!H247</f>
        <v>5.27473186395044</v>
      </c>
      <c r="F27" s="3"/>
      <c r="G27" s="3"/>
    </row>
    <row r="28" customFormat="false" ht="14.65" hidden="false" customHeight="false" outlineLevel="0" collapsed="false">
      <c r="A28" s="1" t="n">
        <f aca="false">NEW_WYS!B271</f>
        <v>7.89786498400645</v>
      </c>
      <c r="B28" s="3"/>
      <c r="C28" s="3"/>
      <c r="D28" s="3"/>
      <c r="E28" s="3"/>
      <c r="F28" s="2" t="n">
        <f aca="false">NEW_WYS!C271</f>
        <v>8.31395819110615</v>
      </c>
      <c r="G28" s="3"/>
    </row>
    <row r="29" s="5" customFormat="true" ht="14.65" hidden="false" customHeight="false" outlineLevel="0" collapsed="false">
      <c r="A29" s="4" t="n">
        <v>8</v>
      </c>
      <c r="C29" s="4" t="e">
        <f aca="false">inter(B29,C25,C31)</f>
        <v>#NAME?</v>
      </c>
      <c r="D29" s="4" t="e">
        <f aca="false">inter(A29,D26,D36)</f>
        <v>#NAME?</v>
      </c>
      <c r="E29" s="4" t="e">
        <f aca="false">inter(A29,E27,E37)</f>
        <v>#NAME?</v>
      </c>
      <c r="F29" s="4" t="e">
        <f aca="false">inter(A29,F28,F38)</f>
        <v>#NAME?</v>
      </c>
      <c r="G29" s="4" t="e">
        <f aca="false">inter(F29,G16,G30)</f>
        <v>#NAME?</v>
      </c>
    </row>
    <row r="30" customFormat="false" ht="14.65" hidden="false" customHeight="false" outlineLevel="0" collapsed="false">
      <c r="A30" s="1" t="n">
        <f aca="false">NEW_WYS!G270</f>
        <v>8.00797198278481</v>
      </c>
      <c r="B30" s="3"/>
      <c r="C30" s="3"/>
      <c r="D30" s="3"/>
      <c r="E30" s="3"/>
      <c r="F30" s="3"/>
      <c r="G30" s="2" t="n">
        <f aca="false">NEW_WYS!H270</f>
        <v>7.04881200420244</v>
      </c>
    </row>
    <row r="31" customFormat="false" ht="14.65" hidden="false" customHeight="false" outlineLevel="0" collapsed="false">
      <c r="A31" s="1" t="n">
        <f aca="false">NEW_WYS!G226</f>
        <v>8.68587417749727</v>
      </c>
      <c r="B31" s="3"/>
      <c r="C31" s="2" t="n">
        <f aca="false">NEW_WYS!H226</f>
        <v>2.90877938143235</v>
      </c>
      <c r="D31" s="3"/>
      <c r="E31" s="3"/>
      <c r="F31" s="3"/>
      <c r="G31" s="3"/>
    </row>
    <row r="32" s="5" customFormat="true" ht="14.65" hidden="false" customHeight="false" outlineLevel="0" collapsed="false">
      <c r="A32" s="4" t="n">
        <v>9</v>
      </c>
      <c r="C32" s="4" t="e">
        <f aca="false">inter(B32,C31,C33)</f>
        <v>#NAME?</v>
      </c>
      <c r="D32" s="4" t="e">
        <f aca="false">inter(A32,D26,D36)</f>
        <v>#NAME?</v>
      </c>
      <c r="E32" s="4" t="e">
        <f aca="false">inter(A32,E27,E37)</f>
        <v>#NAME?</v>
      </c>
      <c r="F32" s="4" t="e">
        <f aca="false">inter(A32,F28,F38)</f>
        <v>#NAME?</v>
      </c>
      <c r="G32" s="4" t="e">
        <f aca="false">inter(A32,G30,G35)</f>
        <v>#NAME?</v>
      </c>
    </row>
    <row r="33" customFormat="false" ht="14.65" hidden="false" customHeight="false" outlineLevel="0" collapsed="false">
      <c r="A33" s="1" t="n">
        <f aca="false">NEW_WYS!G227</f>
        <v>9.77248793850519</v>
      </c>
      <c r="B33" s="3"/>
      <c r="C33" s="2" t="n">
        <f aca="false">NEW_WYS!H227</f>
        <v>2.39830818573354</v>
      </c>
      <c r="D33" s="3"/>
      <c r="E33" s="3"/>
      <c r="F33" s="3"/>
      <c r="G33" s="3"/>
    </row>
    <row r="34" s="5" customFormat="true" ht="14.65" hidden="false" customHeight="false" outlineLevel="0" collapsed="false">
      <c r="A34" s="4" t="n">
        <v>10</v>
      </c>
      <c r="D34" s="4" t="e">
        <f aca="false">inter(A34,D26,D36)</f>
        <v>#NAME?</v>
      </c>
      <c r="E34" s="4" t="e">
        <f aca="false">inter(A34,E27,E37)</f>
        <v>#NAME?</v>
      </c>
      <c r="F34" s="4" t="e">
        <f aca="false">inter(A34,F28,F38)</f>
        <v>#NAME?</v>
      </c>
      <c r="G34" s="4" t="e">
        <f aca="false">inter(F34,G30,G35)</f>
        <v>#NAME?</v>
      </c>
    </row>
    <row r="35" customFormat="false" ht="14.65" hidden="false" customHeight="false" outlineLevel="0" collapsed="false">
      <c r="A35" s="1" t="n">
        <f aca="false">NEW_WYS!G271</f>
        <v>10.1408558002397</v>
      </c>
      <c r="B35" s="3"/>
      <c r="C35" s="3"/>
      <c r="D35" s="3"/>
      <c r="E35" s="3"/>
      <c r="F35" s="3"/>
      <c r="G35" s="2" t="n">
        <f aca="false">NEW_WYS!H271</f>
        <v>5.27473186395044</v>
      </c>
    </row>
    <row r="36" customFormat="false" ht="14.65" hidden="false" customHeight="false" outlineLevel="0" collapsed="false">
      <c r="A36" s="1" t="n">
        <f aca="false">NEW_WYS!B248</f>
        <v>10.428520066447</v>
      </c>
      <c r="B36" s="3"/>
      <c r="C36" s="3"/>
      <c r="D36" s="2" t="n">
        <f aca="false">NEW_WYS!C248</f>
        <v>3.64362587155847</v>
      </c>
      <c r="E36" s="3"/>
      <c r="F36" s="3"/>
      <c r="G36" s="3"/>
    </row>
    <row r="37" customFormat="false" ht="14.65" hidden="false" customHeight="false" outlineLevel="0" collapsed="false">
      <c r="A37" s="1" t="n">
        <f aca="false">NEW_WYS!G248</f>
        <v>10.428520066447</v>
      </c>
      <c r="B37" s="3"/>
      <c r="C37" s="3"/>
      <c r="D37" s="3"/>
      <c r="E37" s="2" t="n">
        <f aca="false">NEW_WYS!H248</f>
        <v>3.64362587155847</v>
      </c>
      <c r="F37" s="3"/>
      <c r="G37" s="3"/>
    </row>
    <row r="38" customFormat="false" ht="14.65" hidden="false" customHeight="false" outlineLevel="0" collapsed="false">
      <c r="A38" s="1" t="n">
        <f aca="false">NEW_WYS!B272</f>
        <v>10.428520066447</v>
      </c>
      <c r="B38" s="3"/>
      <c r="C38" s="3"/>
      <c r="D38" s="3"/>
      <c r="E38" s="3"/>
      <c r="F38" s="2" t="n">
        <f aca="false">NEW_WYS!C272</f>
        <v>5.93881801338529</v>
      </c>
      <c r="G38" s="3"/>
    </row>
    <row r="39" customFormat="false" ht="14.65" hidden="false" customHeight="false" outlineLevel="0" collapsed="false">
      <c r="A39" s="1" t="n">
        <f aca="false">NEW_WYS!G228</f>
        <v>10.51</v>
      </c>
      <c r="B39" s="3"/>
      <c r="C39" s="2" t="n">
        <f aca="false">NEW_WYS!H228</f>
        <v>2.04356059285092</v>
      </c>
      <c r="D39" s="3"/>
      <c r="E39" s="3"/>
      <c r="F39" s="3"/>
      <c r="G39" s="3"/>
    </row>
    <row r="40" s="5" customFormat="true" ht="14.65" hidden="false" customHeight="false" outlineLevel="0" collapsed="false">
      <c r="A40" s="4" t="n">
        <v>12</v>
      </c>
      <c r="D40" s="4" t="e">
        <f aca="false">inter(A40,D36,D41)</f>
        <v>#NAME?</v>
      </c>
      <c r="E40" s="4" t="e">
        <f aca="false">inter(A40,E37,E42)</f>
        <v>#NAME?</v>
      </c>
      <c r="F40" s="4" t="e">
        <f aca="false">inter(A40,F38,F43)</f>
        <v>#NAME?</v>
      </c>
      <c r="G40" s="4" t="e">
        <f aca="false">inter(F40,G35,G44)</f>
        <v>#NAME?</v>
      </c>
    </row>
    <row r="41" customFormat="false" ht="14.65" hidden="false" customHeight="false" outlineLevel="0" collapsed="false">
      <c r="A41" s="1" t="n">
        <f aca="false">NEW_WYS!B249</f>
        <v>12.1639318237532</v>
      </c>
      <c r="B41" s="3"/>
      <c r="C41" s="3"/>
      <c r="D41" s="2" t="n">
        <f aca="false">NEW_WYS!C249</f>
        <v>2.90877938143235</v>
      </c>
      <c r="E41" s="3"/>
      <c r="F41" s="3"/>
      <c r="G41" s="3"/>
    </row>
    <row r="42" customFormat="false" ht="14.65" hidden="false" customHeight="false" outlineLevel="0" collapsed="false">
      <c r="A42" s="1" t="n">
        <f aca="false">NEW_WYS!G249</f>
        <v>12.1639318237532</v>
      </c>
      <c r="B42" s="3"/>
      <c r="C42" s="3"/>
      <c r="D42" s="3"/>
      <c r="E42" s="2" t="n">
        <f aca="false">NEW_WYS!H249</f>
        <v>2.90877938143235</v>
      </c>
      <c r="F42" s="3"/>
      <c r="G42" s="3"/>
    </row>
    <row r="43" customFormat="false" ht="14.65" hidden="false" customHeight="false" outlineLevel="0" collapsed="false">
      <c r="A43" s="1" t="n">
        <f aca="false">NEW_WYS!B273</f>
        <v>12.1639318237532</v>
      </c>
      <c r="B43" s="3"/>
      <c r="C43" s="3"/>
      <c r="D43" s="3"/>
      <c r="E43" s="3"/>
      <c r="F43" s="2" t="n">
        <f aca="false">NEW_WYS!C273</f>
        <v>4.86876895998431</v>
      </c>
      <c r="G43" s="3"/>
    </row>
    <row r="44" customFormat="false" ht="14.65" hidden="false" customHeight="false" outlineLevel="0" collapsed="false">
      <c r="A44" s="1" t="n">
        <f aca="false">NEW_WYS!G272</f>
        <v>13.3986229245192</v>
      </c>
      <c r="B44" s="3"/>
      <c r="C44" s="3"/>
      <c r="D44" s="3"/>
      <c r="E44" s="3"/>
      <c r="F44" s="3"/>
      <c r="G44" s="2" t="n">
        <f aca="false">NEW_WYS!H272</f>
        <v>3.64362587155847</v>
      </c>
    </row>
    <row r="45" customFormat="false" ht="14.65" hidden="false" customHeight="false" outlineLevel="0" collapsed="false">
      <c r="A45" s="1" t="n">
        <f aca="false">NEW_WYS!B250</f>
        <v>13.7194583510498</v>
      </c>
      <c r="B45" s="3"/>
      <c r="C45" s="3"/>
      <c r="D45" s="2" t="n">
        <f aca="false">NEW_WYS!C250</f>
        <v>2.39830818573354</v>
      </c>
      <c r="E45" s="3"/>
      <c r="F45" s="3"/>
      <c r="G45" s="3"/>
    </row>
    <row r="46" customFormat="false" ht="14.65" hidden="false" customHeight="false" outlineLevel="0" collapsed="false">
      <c r="A46" s="1" t="n">
        <f aca="false">NEW_WYS!G250</f>
        <v>13.7194583510498</v>
      </c>
      <c r="B46" s="3"/>
      <c r="C46" s="3"/>
      <c r="D46" s="3"/>
      <c r="E46" s="2" t="n">
        <f aca="false">NEW_WYS!H250</f>
        <v>2.39830818573354</v>
      </c>
      <c r="F46" s="3"/>
      <c r="G46" s="3"/>
    </row>
    <row r="47" customFormat="false" ht="14.65" hidden="false" customHeight="false" outlineLevel="0" collapsed="false">
      <c r="A47" s="1" t="n">
        <f aca="false">NEW_WYS!B274</f>
        <v>13.7194583510498</v>
      </c>
      <c r="B47" s="3"/>
      <c r="C47" s="3"/>
      <c r="D47" s="3"/>
      <c r="E47" s="3"/>
      <c r="F47" s="2" t="n">
        <f aca="false">NEW_WYS!C274</f>
        <v>4.12544470507465</v>
      </c>
      <c r="G47" s="3"/>
    </row>
    <row r="48" s="5" customFormat="true" ht="14.65" hidden="false" customHeight="false" outlineLevel="0" collapsed="false">
      <c r="A48" s="4" t="n">
        <v>14</v>
      </c>
      <c r="D48" s="4" t="e">
        <f aca="false">inter(A48,D45,D49)</f>
        <v>#NAME?</v>
      </c>
      <c r="E48" s="4" t="e">
        <f aca="false">inter(B48,E46,E50)</f>
        <v>#NAME?</v>
      </c>
      <c r="F48" s="4" t="e">
        <f aca="false">inter(E48,F47,F51)</f>
        <v>#NAME?</v>
      </c>
      <c r="G48" s="4" t="e">
        <f aca="false">inter(F48,G44,G52)</f>
        <v>#NAME?</v>
      </c>
    </row>
    <row r="49" customFormat="false" ht="14.65" hidden="false" customHeight="false" outlineLevel="0" collapsed="false">
      <c r="A49" s="1" t="n">
        <f aca="false">NEW_WYS!B251</f>
        <v>14.865</v>
      </c>
      <c r="B49" s="3"/>
      <c r="C49" s="3"/>
      <c r="D49" s="2" t="n">
        <f aca="false">NEW_WYS!C251</f>
        <v>2.04356059285092</v>
      </c>
      <c r="E49" s="3"/>
      <c r="F49" s="3"/>
      <c r="G49" s="3"/>
    </row>
    <row r="50" customFormat="false" ht="14.65" hidden="false" customHeight="false" outlineLevel="0" collapsed="false">
      <c r="A50" s="1" t="n">
        <f aca="false">NEW_WYS!G251</f>
        <v>14.865</v>
      </c>
      <c r="B50" s="3"/>
      <c r="C50" s="3"/>
      <c r="D50" s="3"/>
      <c r="E50" s="2" t="n">
        <f aca="false">NEW_WYS!H251</f>
        <v>2.04356059285092</v>
      </c>
      <c r="F50" s="3"/>
      <c r="G50" s="3"/>
    </row>
    <row r="51" customFormat="false" ht="14.65" hidden="false" customHeight="false" outlineLevel="0" collapsed="false">
      <c r="A51" s="1" t="n">
        <f aca="false">NEW_WYS!B275</f>
        <v>14.865</v>
      </c>
      <c r="B51" s="3"/>
      <c r="C51" s="3"/>
      <c r="D51" s="3"/>
      <c r="E51" s="3"/>
      <c r="F51" s="2" t="n">
        <f aca="false">NEW_WYS!C275</f>
        <v>3.60887786960514</v>
      </c>
      <c r="G51" s="3"/>
    </row>
    <row r="52" customFormat="false" ht="14.65" hidden="false" customHeight="false" outlineLevel="0" collapsed="false">
      <c r="A52" s="1" t="n">
        <f aca="false">NEW_WYS!G273</f>
        <v>15.6419894700092</v>
      </c>
      <c r="B52" s="3"/>
      <c r="C52" s="3"/>
      <c r="D52" s="3"/>
      <c r="E52" s="3"/>
      <c r="F52" s="3"/>
      <c r="G52" s="2" t="n">
        <f aca="false">NEW_WYS!H273</f>
        <v>2.90877938143235</v>
      </c>
    </row>
    <row r="53" s="5" customFormat="true" ht="14.65" hidden="false" customHeight="false" outlineLevel="0" collapsed="false">
      <c r="A53" s="4" t="n">
        <v>17</v>
      </c>
      <c r="F53" s="4"/>
      <c r="G53" s="4" t="e">
        <f aca="false">inter(A53,G52,G54)</f>
        <v>#NAME?</v>
      </c>
    </row>
    <row r="54" customFormat="false" ht="14.65" hidden="false" customHeight="false" outlineLevel="0" collapsed="false">
      <c r="A54" s="1" t="n">
        <f aca="false">NEW_WYS!G274</f>
        <v>17.6664287635944</v>
      </c>
      <c r="B54" s="3"/>
      <c r="C54" s="3"/>
      <c r="D54" s="3"/>
      <c r="E54" s="3"/>
      <c r="F54" s="3"/>
      <c r="G54" s="2" t="n">
        <f aca="false">NEW_WYS!H274</f>
        <v>2.39830818573354</v>
      </c>
    </row>
    <row r="55" customFormat="false" ht="14.65" hidden="false" customHeight="false" outlineLevel="0" collapsed="false">
      <c r="A55" s="1" t="n">
        <f aca="false">NEW_WYS!G275</f>
        <v>19.22</v>
      </c>
      <c r="B55" s="3"/>
      <c r="C55" s="3"/>
      <c r="D55" s="3"/>
      <c r="E55" s="3"/>
      <c r="F55" s="3"/>
      <c r="G55" s="2" t="n">
        <f aca="false">NEW_WYS!H275</f>
        <v>2.04356059285092</v>
      </c>
    </row>
    <row r="56" customFormat="false" ht="14.65" hidden="false" customHeight="false" outlineLevel="0" collapsed="false">
      <c r="B56" s="1" t="n">
        <f aca="false">B1</f>
        <v>7.035</v>
      </c>
      <c r="C56" s="1" t="n">
        <f aca="false">C1</f>
        <v>11.39</v>
      </c>
      <c r="D56" s="1" t="n">
        <f aca="false">D1</f>
        <v>15.745</v>
      </c>
      <c r="E56" s="1" t="n">
        <f aca="false">E1</f>
        <v>15.745</v>
      </c>
      <c r="F56" s="1" t="n">
        <f aca="false">F1</f>
        <v>15.745</v>
      </c>
      <c r="G56" s="1" t="n">
        <f aca="false">G1</f>
        <v>20.1</v>
      </c>
    </row>
    <row r="57" customFormat="false" ht="14.65" hidden="false" customHeight="false" outlineLevel="0" collapsed="false">
      <c r="B57" s="1"/>
    </row>
    <row r="58" customFormat="false" ht="14.65" hidden="false" customHeight="false" outlineLevel="0" collapsed="false">
      <c r="B58" s="1"/>
    </row>
    <row r="59" customFormat="false" ht="14.65" hidden="false" customHeight="false" outlineLevel="0" collapsed="false">
      <c r="B59" s="1"/>
    </row>
    <row r="60" customFormat="false" ht="14.65" hidden="false" customHeight="false" outlineLevel="0" collapsed="false">
      <c r="B60" s="1"/>
    </row>
    <row r="61" customFormat="false" ht="14.65" hidden="false" customHeight="false" outlineLevel="0" collapsed="false">
      <c r="B61" s="1"/>
    </row>
    <row r="62" customFormat="false" ht="14.65" hidden="false" customHeight="false" outlineLevel="0" collapsed="false">
      <c r="B62" s="1"/>
    </row>
    <row r="63" customFormat="false" ht="14.65" hidden="false" customHeight="false" outlineLevel="0" collapsed="false">
      <c r="B63" s="1"/>
    </row>
    <row r="64" customFormat="false" ht="14.65" hidden="false" customHeight="false" outlineLevel="0" collapsed="false">
      <c r="B64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n">
        <f aca="false">NEW_WYS!C221</f>
        <v>7.035</v>
      </c>
      <c r="C1" s="1" t="n">
        <f aca="false">NEW_WYS!H221</f>
        <v>11.39</v>
      </c>
      <c r="D1" s="6" t="n">
        <f aca="false">NEW_WYS!C244</f>
        <v>15.745</v>
      </c>
      <c r="E1" s="1" t="n">
        <f aca="false">NEW_WYS!H244</f>
        <v>15.745</v>
      </c>
      <c r="F1" s="1" t="n">
        <f aca="false">NEW_WYS!C268</f>
        <v>15.745</v>
      </c>
      <c r="G1" s="1" t="n">
        <f aca="false">NEW_WYS!H268</f>
        <v>20.1</v>
      </c>
    </row>
    <row r="2" customFormat="false" ht="14.65" hidden="false" customHeight="false" outlineLevel="0" collapsed="false">
      <c r="A2" s="1" t="n">
        <f aca="false">NEW_WYS!B222</f>
        <v>1.80889292100448</v>
      </c>
      <c r="B2" s="1" t="n">
        <f aca="false">NEW_WYS!C222</f>
        <v>23.5791864606785</v>
      </c>
    </row>
    <row r="3" customFormat="false" ht="14.65" hidden="false" customHeight="false" outlineLevel="0" collapsed="false">
      <c r="A3" s="1" t="n">
        <f aca="false">NEW_WYS!B223</f>
        <v>2.69395774099948</v>
      </c>
      <c r="B3" s="1" t="n">
        <f aca="false">NEW_WYS!C223</f>
        <v>24.8832706841451</v>
      </c>
    </row>
    <row r="4" customFormat="false" ht="14.65" hidden="false" customHeight="false" outlineLevel="0" collapsed="false">
      <c r="A4" s="1" t="n">
        <f aca="false">NEW_WYS!B224</f>
        <v>3.41188335153988</v>
      </c>
      <c r="B4" s="1" t="n">
        <f aca="false">NEW_WYS!C224</f>
        <v>26.6112015331679</v>
      </c>
    </row>
    <row r="5" customFormat="false" ht="14.65" hidden="false" customHeight="false" outlineLevel="0" collapsed="false">
      <c r="A5" s="1" t="n">
        <f aca="false">NEW_WYS!B225</f>
        <v>4.48831435030263</v>
      </c>
      <c r="B5" s="1" t="n">
        <f aca="false">NEW_WYS!C225</f>
        <v>21.4588540590683</v>
      </c>
    </row>
    <row r="6" customFormat="false" ht="14.65" hidden="false" customHeight="false" outlineLevel="0" collapsed="false">
      <c r="A6" s="1" t="n">
        <f aca="false">NEW_WYS!B226</f>
        <v>5.2078165312413</v>
      </c>
      <c r="B6" s="1" t="n">
        <f aca="false">NEW_WYS!C226</f>
        <v>18.1221730449591</v>
      </c>
    </row>
    <row r="7" customFormat="false" ht="14.65" hidden="false" customHeight="false" outlineLevel="0" collapsed="false">
      <c r="A7" s="1" t="n">
        <f aca="false">NEW_WYS!B227</f>
        <v>5.82551752596058</v>
      </c>
      <c r="B7" s="1" t="n">
        <f aca="false">NEW_WYS!C227</f>
        <v>15.8043018027007</v>
      </c>
    </row>
    <row r="8" customFormat="false" ht="14.65" hidden="false" customHeight="false" outlineLevel="0" collapsed="false">
      <c r="A8" s="1" t="n">
        <f aca="false">NEW_WYS!B228</f>
        <v>6.155</v>
      </c>
      <c r="B8" s="1" t="n">
        <f aca="false">NEW_WYS!C228</f>
        <v>14.1935170008718</v>
      </c>
    </row>
    <row r="9" customFormat="false" ht="14.65" hidden="false" customHeight="false" outlineLevel="0" collapsed="false">
      <c r="A9" s="1" t="n">
        <f aca="false">NEW_WYS!G222</f>
        <v>3.00929360558751</v>
      </c>
      <c r="C9" s="1" t="n">
        <f aca="false">NEW_WYS!H222</f>
        <v>11.0615483664747</v>
      </c>
    </row>
    <row r="10" customFormat="false" ht="14.65" hidden="false" customHeight="false" outlineLevel="0" collapsed="false">
      <c r="A10" s="1" t="n">
        <f aca="false">NEW_WYS!G223</f>
        <v>4.46529582159459</v>
      </c>
      <c r="C10" s="1" t="n">
        <f aca="false">NEW_WYS!H223</f>
        <v>7.04881200420244</v>
      </c>
    </row>
    <row r="11" customFormat="false" ht="14.65" hidden="false" customHeight="false" outlineLevel="0" collapsed="false">
      <c r="A11" s="1" t="n">
        <f aca="false">NEW_WYS!G224</f>
        <v>5.65487416777317</v>
      </c>
      <c r="C11" s="1" t="n">
        <f aca="false">NEW_WYS!H224</f>
        <v>5.27473186395044</v>
      </c>
    </row>
    <row r="12" customFormat="false" ht="14.65" hidden="false" customHeight="false" outlineLevel="0" collapsed="false">
      <c r="A12" s="1" t="n">
        <f aca="false">NEW_WYS!G225</f>
        <v>7.45841720837481</v>
      </c>
      <c r="C12" s="1" t="n">
        <f aca="false">NEW_WYS!H225</f>
        <v>3.64362587155847</v>
      </c>
    </row>
    <row r="13" customFormat="false" ht="14.65" hidden="false" customHeight="false" outlineLevel="0" collapsed="false">
      <c r="A13" s="1" t="n">
        <f aca="false">NEW_WYS!G226</f>
        <v>8.68587417749727</v>
      </c>
      <c r="C13" s="1" t="n">
        <f aca="false">NEW_WYS!H226</f>
        <v>2.90877938143235</v>
      </c>
    </row>
    <row r="14" customFormat="false" ht="14.65" hidden="false" customHeight="false" outlineLevel="0" collapsed="false">
      <c r="A14" s="1" t="n">
        <f aca="false">NEW_WYS!G227</f>
        <v>9.77248793850519</v>
      </c>
      <c r="C14" s="1" t="n">
        <f aca="false">NEW_WYS!H227</f>
        <v>2.39830818573354</v>
      </c>
    </row>
    <row r="15" customFormat="false" ht="14.65" hidden="false" customHeight="false" outlineLevel="0" collapsed="false">
      <c r="A15" s="1" t="n">
        <f aca="false">NEW_WYS!G228</f>
        <v>10.51</v>
      </c>
      <c r="C15" s="1" t="n">
        <f aca="false">NEW_WYS!H228</f>
        <v>2.04356059285092</v>
      </c>
    </row>
    <row r="16" customFormat="false" ht="14.65" hidden="false" customHeight="false" outlineLevel="0" collapsed="false">
      <c r="A16" s="1" t="n">
        <f aca="false">NEW_WYS!B245</f>
        <v>4.20969429017054</v>
      </c>
      <c r="D16" s="1" t="n">
        <f aca="false">NEW_WYS!C245</f>
        <v>11.0615483664747</v>
      </c>
    </row>
    <row r="17" customFormat="false" ht="14.65" hidden="false" customHeight="false" outlineLevel="0" collapsed="false">
      <c r="A17" s="1" t="n">
        <f aca="false">NEW_WYS!B246</f>
        <v>6.2366339021897</v>
      </c>
      <c r="D17" s="1" t="n">
        <f aca="false">NEW_WYS!C246</f>
        <v>7.04881200420244</v>
      </c>
    </row>
    <row r="18" customFormat="false" ht="14.65" hidden="false" customHeight="false" outlineLevel="0" collapsed="false">
      <c r="A18" s="1" t="n">
        <f aca="false">NEW_WYS!B247</f>
        <v>7.89786498400645</v>
      </c>
      <c r="D18" s="1" t="n">
        <f aca="false">NEW_WYS!C247</f>
        <v>5.27473186395044</v>
      </c>
    </row>
    <row r="19" customFormat="false" ht="14.65" hidden="false" customHeight="false" outlineLevel="0" collapsed="false">
      <c r="A19" s="1" t="n">
        <f aca="false">NEW_WYS!B248</f>
        <v>10.428520066447</v>
      </c>
      <c r="D19" s="1" t="n">
        <f aca="false">NEW_WYS!C248</f>
        <v>3.64362587155847</v>
      </c>
    </row>
    <row r="20" customFormat="false" ht="14.65" hidden="false" customHeight="false" outlineLevel="0" collapsed="false">
      <c r="A20" s="1" t="n">
        <f aca="false">NEW_WYS!B249</f>
        <v>12.1639318237532</v>
      </c>
      <c r="D20" s="1" t="n">
        <f aca="false">NEW_WYS!C249</f>
        <v>2.90877938143235</v>
      </c>
    </row>
    <row r="21" customFormat="false" ht="14.65" hidden="false" customHeight="false" outlineLevel="0" collapsed="false">
      <c r="A21" s="1" t="n">
        <f aca="false">NEW_WYS!B250</f>
        <v>13.7194583510498</v>
      </c>
      <c r="D21" s="1" t="n">
        <f aca="false">NEW_WYS!C250</f>
        <v>2.39830818573354</v>
      </c>
    </row>
    <row r="22" customFormat="false" ht="14.65" hidden="false" customHeight="false" outlineLevel="0" collapsed="false">
      <c r="A22" s="1" t="n">
        <f aca="false">NEW_WYS!B251</f>
        <v>14.865</v>
      </c>
      <c r="D22" s="1" t="n">
        <f aca="false">NEW_WYS!C251</f>
        <v>2.04356059285092</v>
      </c>
    </row>
    <row r="23" customFormat="false" ht="14.65" hidden="false" customHeight="false" outlineLevel="0" collapsed="false">
      <c r="A23" s="1" t="n">
        <f aca="false">NEW_WYS!G245</f>
        <v>4.20969429017054</v>
      </c>
      <c r="E23" s="1" t="n">
        <f aca="false">NEW_WYS!H245</f>
        <v>11.0615483664747</v>
      </c>
    </row>
    <row r="24" customFormat="false" ht="14.65" hidden="false" customHeight="false" outlineLevel="0" collapsed="false">
      <c r="A24" s="1" t="n">
        <f aca="false">NEW_WYS!G246</f>
        <v>6.2366339021897</v>
      </c>
      <c r="E24" s="1" t="n">
        <f aca="false">NEW_WYS!H246</f>
        <v>7.04881200420244</v>
      </c>
    </row>
    <row r="25" customFormat="false" ht="14.65" hidden="false" customHeight="false" outlineLevel="0" collapsed="false">
      <c r="A25" s="1" t="n">
        <f aca="false">NEW_WYS!G247</f>
        <v>7.89786498400645</v>
      </c>
      <c r="E25" s="1" t="n">
        <f aca="false">NEW_WYS!H247</f>
        <v>5.27473186395044</v>
      </c>
    </row>
    <row r="26" customFormat="false" ht="14.65" hidden="false" customHeight="false" outlineLevel="0" collapsed="false">
      <c r="A26" s="1" t="n">
        <f aca="false">NEW_WYS!G248</f>
        <v>10.428520066447</v>
      </c>
      <c r="E26" s="1" t="n">
        <f aca="false">NEW_WYS!H248</f>
        <v>3.64362587155847</v>
      </c>
    </row>
    <row r="27" customFormat="false" ht="14.65" hidden="false" customHeight="false" outlineLevel="0" collapsed="false">
      <c r="A27" s="1" t="n">
        <f aca="false">NEW_WYS!G249</f>
        <v>12.1639318237532</v>
      </c>
      <c r="E27" s="1" t="n">
        <f aca="false">NEW_WYS!H249</f>
        <v>2.90877938143235</v>
      </c>
    </row>
    <row r="28" customFormat="false" ht="14.65" hidden="false" customHeight="false" outlineLevel="0" collapsed="false">
      <c r="A28" s="1" t="n">
        <f aca="false">NEW_WYS!G250</f>
        <v>13.7194583510498</v>
      </c>
      <c r="E28" s="1" t="n">
        <f aca="false">NEW_WYS!H250</f>
        <v>2.39830818573354</v>
      </c>
    </row>
    <row r="29" customFormat="false" ht="14.65" hidden="false" customHeight="false" outlineLevel="0" collapsed="false">
      <c r="A29" s="1" t="n">
        <f aca="false">NEW_WYS!G251</f>
        <v>14.865</v>
      </c>
      <c r="E29" s="1" t="n">
        <f aca="false">NEW_WYS!H251</f>
        <v>2.04356059285092</v>
      </c>
    </row>
    <row r="30" customFormat="false" ht="14.65" hidden="false" customHeight="false" outlineLevel="0" collapsed="false">
      <c r="A30" s="1" t="n">
        <f aca="false">NEW_WYS!B269</f>
        <v>4.20969429017054</v>
      </c>
      <c r="F30" s="1" t="n">
        <f aca="false">NEW_WYS!C269</f>
        <v>15.2567909737856</v>
      </c>
    </row>
    <row r="31" customFormat="false" ht="14.65" hidden="false" customHeight="false" outlineLevel="0" collapsed="false">
      <c r="A31" s="1" t="n">
        <f aca="false">NEW_WYS!B270</f>
        <v>6.2366339021897</v>
      </c>
      <c r="F31" s="1" t="n">
        <f aca="false">NEW_WYS!C270</f>
        <v>10.8972906288896</v>
      </c>
    </row>
    <row r="32" customFormat="false" ht="14.65" hidden="false" customHeight="false" outlineLevel="0" collapsed="false">
      <c r="A32" s="1" t="n">
        <f aca="false">NEW_WYS!B271</f>
        <v>7.89786498400645</v>
      </c>
      <c r="F32" s="1" t="n">
        <f aca="false">NEW_WYS!C271</f>
        <v>8.31395819110615</v>
      </c>
    </row>
    <row r="33" customFormat="false" ht="14.65" hidden="false" customHeight="false" outlineLevel="0" collapsed="false">
      <c r="A33" s="1" t="n">
        <f aca="false">NEW_WYS!B272</f>
        <v>10.428520066447</v>
      </c>
      <c r="F33" s="1" t="n">
        <f aca="false">NEW_WYS!C272</f>
        <v>5.93881801338529</v>
      </c>
    </row>
    <row r="34" customFormat="false" ht="14.65" hidden="false" customHeight="false" outlineLevel="0" collapsed="false">
      <c r="A34" s="1" t="n">
        <f aca="false">NEW_WYS!B273</f>
        <v>12.1639318237532</v>
      </c>
      <c r="F34" s="1" t="n">
        <f aca="false">NEW_WYS!C273</f>
        <v>4.86876895998431</v>
      </c>
    </row>
    <row r="35" customFormat="false" ht="14.65" hidden="false" customHeight="false" outlineLevel="0" collapsed="false">
      <c r="A35" s="1" t="n">
        <f aca="false">NEW_WYS!B274</f>
        <v>13.7194583510498</v>
      </c>
      <c r="F35" s="1" t="n">
        <f aca="false">NEW_WYS!C274</f>
        <v>4.12544470507465</v>
      </c>
    </row>
    <row r="36" customFormat="false" ht="14.65" hidden="false" customHeight="false" outlineLevel="0" collapsed="false">
      <c r="A36" s="1" t="n">
        <f aca="false">NEW_WYS!B275</f>
        <v>14.865</v>
      </c>
      <c r="F36" s="1" t="n">
        <f aca="false">NEW_WYS!C275</f>
        <v>3.60887786960514</v>
      </c>
    </row>
    <row r="37" customFormat="false" ht="14.65" hidden="false" customHeight="false" outlineLevel="0" collapsed="false">
      <c r="A37" s="1" t="n">
        <f aca="false">NEW_WYS!G269</f>
        <v>5.41009497475357</v>
      </c>
      <c r="G37" s="1" t="n">
        <f aca="false">NEW_WYS!H269</f>
        <v>11.0615483664747</v>
      </c>
    </row>
    <row r="38" customFormat="false" ht="14.65" hidden="false" customHeight="false" outlineLevel="0" collapsed="false">
      <c r="A38" s="1" t="n">
        <f aca="false">NEW_WYS!G270</f>
        <v>8.00797198278481</v>
      </c>
      <c r="G38" s="1" t="n">
        <f aca="false">NEW_WYS!H270</f>
        <v>7.04881200420244</v>
      </c>
    </row>
    <row r="39" customFormat="false" ht="14.65" hidden="false" customHeight="false" outlineLevel="0" collapsed="false">
      <c r="A39" s="1" t="n">
        <f aca="false">NEW_WYS!G271</f>
        <v>10.1408558002397</v>
      </c>
      <c r="G39" s="1" t="n">
        <f aca="false">NEW_WYS!H271</f>
        <v>5.27473186395044</v>
      </c>
    </row>
    <row r="40" customFormat="false" ht="14.65" hidden="false" customHeight="false" outlineLevel="0" collapsed="false">
      <c r="A40" s="1" t="n">
        <f aca="false">NEW_WYS!G272</f>
        <v>13.3986229245192</v>
      </c>
      <c r="G40" s="1" t="n">
        <f aca="false">NEW_WYS!H272</f>
        <v>3.64362587155847</v>
      </c>
    </row>
    <row r="41" customFormat="false" ht="14.65" hidden="false" customHeight="false" outlineLevel="0" collapsed="false">
      <c r="A41" s="1" t="n">
        <f aca="false">NEW_WYS!G273</f>
        <v>15.6419894700092</v>
      </c>
      <c r="G41" s="1" t="n">
        <f aca="false">NEW_WYS!H273</f>
        <v>2.90877938143235</v>
      </c>
    </row>
    <row r="42" customFormat="false" ht="14.65" hidden="false" customHeight="false" outlineLevel="0" collapsed="false">
      <c r="A42" s="1" t="n">
        <f aca="false">NEW_WYS!G274</f>
        <v>17.6664287635944</v>
      </c>
      <c r="G42" s="1" t="n">
        <f aca="false">NEW_WYS!H274</f>
        <v>2.39830818573354</v>
      </c>
    </row>
    <row r="43" customFormat="false" ht="14.65" hidden="false" customHeight="false" outlineLevel="0" collapsed="false">
      <c r="A43" s="1" t="n">
        <f aca="false">NEW_WYS!G275</f>
        <v>19.22</v>
      </c>
      <c r="G43" s="1" t="n">
        <f aca="false">NEW_WYS!H275</f>
        <v>2.043560592850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7"/>
  <sheetViews>
    <sheetView showFormulas="false" showGridLines="true" showRowColHeaders="true" showZeros="true" rightToLeft="false" tabSelected="true" showOutlineSymbols="true" defaultGridColor="true" view="normal" topLeftCell="A291" colorId="64" zoomScale="100" zoomScaleNormal="100" zoomScalePageLayoutView="100" workbookViewId="0">
      <selection pane="topLeft" activeCell="B293" activeCellId="0" sqref="B293:H309 B293:H309"/>
    </sheetView>
  </sheetViews>
  <sheetFormatPr defaultColWidth="9.1328125" defaultRowHeight="14.65" zeroHeight="false" outlineLevelRow="2" outlineLevelCol="0"/>
  <cols>
    <col collapsed="false" customWidth="true" hidden="false" outlineLevel="0" max="6" min="1" style="7" width="9.28"/>
    <col collapsed="false" customWidth="false" hidden="false" outlineLevel="0" max="7" min="7" style="7" width="9.13"/>
    <col collapsed="false" customWidth="true" hidden="false" outlineLevel="0" max="8" min="8" style="7" width="9.28"/>
    <col collapsed="false" customWidth="false" hidden="false" outlineLevel="0" max="257" min="9" style="7" width="9.13"/>
  </cols>
  <sheetData>
    <row r="1" customFormat="false" ht="26.45" hidden="false" customHeight="true" outlineLevel="0" collapsed="false">
      <c r="C1" s="8" t="s">
        <v>0</v>
      </c>
    </row>
    <row r="2" customFormat="false" ht="14.65" hidden="false" customHeight="false" outlineLevel="0" collapsed="false">
      <c r="E2" s="7" t="s">
        <v>1</v>
      </c>
      <c r="G2" s="9" t="n">
        <f aca="true">NOW()</f>
        <v>46232.3096819908</v>
      </c>
      <c r="H2" s="10" t="n">
        <f aca="true">NOW()</f>
        <v>46232.3096819912</v>
      </c>
    </row>
    <row r="21" customFormat="false" ht="14.65" hidden="false" customHeight="false" outlineLevel="0" collapsed="false">
      <c r="E21" s="11" t="s">
        <v>2</v>
      </c>
    </row>
    <row r="22" customFormat="false" ht="14.65" hidden="false" customHeight="false" outlineLevel="0" collapsed="false">
      <c r="E22" s="11" t="s">
        <v>3</v>
      </c>
    </row>
    <row r="27" customFormat="false" ht="14.65" hidden="false" customHeight="false" outlineLevel="0" collapsed="false">
      <c r="A27" s="12" t="s">
        <v>4</v>
      </c>
    </row>
    <row r="29" customFormat="false" ht="14.65" hidden="false" customHeight="false" outlineLevel="0" collapsed="false">
      <c r="B29" s="7" t="s">
        <v>5</v>
      </c>
      <c r="C29" s="7" t="n">
        <v>6645</v>
      </c>
    </row>
    <row r="30" customFormat="false" ht="14.65" hidden="false" customHeight="false" outlineLevel="0" collapsed="false">
      <c r="B30" s="7" t="s">
        <v>6</v>
      </c>
      <c r="C30" s="7" t="n">
        <v>6265</v>
      </c>
    </row>
    <row r="31" customFormat="false" ht="14.65" hidden="false" customHeight="false" outlineLevel="0" collapsed="false">
      <c r="B31" s="7" t="s">
        <v>7</v>
      </c>
      <c r="C31" s="7" t="n">
        <v>6135</v>
      </c>
    </row>
    <row r="32" customFormat="false" ht="14.65" hidden="false" customHeight="false" outlineLevel="0" collapsed="false">
      <c r="B32" s="7" t="s">
        <v>8</v>
      </c>
      <c r="C32" s="7" t="n">
        <v>5735</v>
      </c>
    </row>
    <row r="33" customFormat="false" ht="14.65" hidden="false" customHeight="false" outlineLevel="0" collapsed="false">
      <c r="B33" s="7" t="s">
        <v>9</v>
      </c>
      <c r="C33" s="7" t="n">
        <v>780</v>
      </c>
    </row>
    <row r="35" customFormat="false" ht="14.65" hidden="false" customHeight="false" outlineLevel="0" collapsed="false">
      <c r="B35" s="13" t="s">
        <v>10</v>
      </c>
      <c r="C35" s="13" t="s">
        <v>11</v>
      </c>
      <c r="D35" s="13" t="s">
        <v>12</v>
      </c>
      <c r="E35" s="13" t="s">
        <v>13</v>
      </c>
      <c r="F35" s="13" t="s">
        <v>14</v>
      </c>
      <c r="G35" s="13" t="s">
        <v>15</v>
      </c>
      <c r="H35" s="14" t="s">
        <v>16</v>
      </c>
    </row>
    <row r="36" customFormat="false" ht="14.65" hidden="false" customHeight="false" outlineLevel="0" collapsed="false">
      <c r="A36" s="15" t="s">
        <v>17</v>
      </c>
      <c r="B36" s="15" t="n">
        <v>1</v>
      </c>
      <c r="C36" s="16" t="n">
        <v>2</v>
      </c>
      <c r="D36" s="16" t="n">
        <v>3</v>
      </c>
      <c r="E36" s="16" t="n">
        <v>4</v>
      </c>
      <c r="F36" s="16" t="n">
        <v>5</v>
      </c>
      <c r="G36" s="15" t="n">
        <v>6</v>
      </c>
      <c r="H36" s="15" t="n">
        <v>6</v>
      </c>
    </row>
    <row r="37" customFormat="false" ht="14.65" hidden="false" customHeight="false" outlineLevel="0" collapsed="false">
      <c r="A37" s="15" t="s">
        <v>18</v>
      </c>
      <c r="B37" s="17" t="n">
        <v>1790</v>
      </c>
      <c r="C37" s="17" t="n">
        <f aca="false">$B37+0.2*($G37-$B37)</f>
        <v>1790</v>
      </c>
      <c r="D37" s="17" t="n">
        <f aca="false">$B37+0.4*($G37-$B37)</f>
        <v>1790</v>
      </c>
      <c r="E37" s="17" t="n">
        <f aca="false">$B37+0.6*($G37-$B37)</f>
        <v>1790</v>
      </c>
      <c r="F37" s="17" t="n">
        <f aca="false">$B37+0.8*($G37-$B37)</f>
        <v>1790</v>
      </c>
      <c r="G37" s="17" t="n">
        <v>1790</v>
      </c>
      <c r="H37" s="17" t="n">
        <v>1790</v>
      </c>
    </row>
    <row r="38" customFormat="false" ht="14.65" hidden="false" customHeight="false" outlineLevel="0" collapsed="false">
      <c r="A38" s="18" t="s">
        <v>19</v>
      </c>
      <c r="B38" s="19" t="n">
        <v>6145</v>
      </c>
      <c r="C38" s="19" t="n">
        <v>6145</v>
      </c>
      <c r="D38" s="19" t="n">
        <v>6145</v>
      </c>
      <c r="E38" s="19" t="n">
        <v>1790</v>
      </c>
      <c r="F38" s="19" t="n">
        <v>1790</v>
      </c>
      <c r="G38" s="19" t="n">
        <v>1790</v>
      </c>
      <c r="H38" s="19" t="n">
        <v>1790</v>
      </c>
    </row>
    <row r="39" customFormat="false" ht="14.65" hidden="false" customHeight="false" outlineLevel="0" collapsed="false">
      <c r="A39" s="18" t="s">
        <v>20</v>
      </c>
      <c r="B39" s="19" t="n">
        <v>1660</v>
      </c>
      <c r="C39" s="19" t="n">
        <f aca="false">$B39+0.2*($G39-$B39)</f>
        <v>1660</v>
      </c>
      <c r="D39" s="19" t="n">
        <f aca="false">$B39+0.4*($G39-$B39)</f>
        <v>1660</v>
      </c>
      <c r="E39" s="19" t="n">
        <f aca="false">$B39+0.6*($G39-$B39)</f>
        <v>1660</v>
      </c>
      <c r="F39" s="19" t="n">
        <f aca="false">$B39+0.8*($G39-$B39)</f>
        <v>1660</v>
      </c>
      <c r="G39" s="19" t="n">
        <v>1660</v>
      </c>
      <c r="H39" s="19" t="n">
        <v>1660</v>
      </c>
    </row>
    <row r="40" customFormat="false" ht="14.65" hidden="false" customHeight="false" outlineLevel="0" collapsed="false">
      <c r="A40" s="18" t="s">
        <v>21</v>
      </c>
      <c r="B40" s="19" t="n">
        <v>6015</v>
      </c>
      <c r="C40" s="19" t="n">
        <v>6015</v>
      </c>
      <c r="D40" s="19" t="n">
        <v>1660</v>
      </c>
      <c r="E40" s="19" t="n">
        <v>6015</v>
      </c>
      <c r="F40" s="19" t="n">
        <v>1660</v>
      </c>
      <c r="G40" s="19" t="n">
        <v>1660</v>
      </c>
      <c r="H40" s="19" t="n">
        <v>1660</v>
      </c>
    </row>
    <row r="41" customFormat="false" ht="14.65" hidden="false" customHeight="false" outlineLevel="0" collapsed="false">
      <c r="A41" s="20" t="s">
        <v>22</v>
      </c>
      <c r="B41" s="19" t="n">
        <v>5585</v>
      </c>
      <c r="C41" s="19" t="n">
        <v>1230</v>
      </c>
      <c r="D41" s="19" t="n">
        <v>1230</v>
      </c>
      <c r="E41" s="19" t="n">
        <v>1230</v>
      </c>
      <c r="F41" s="19" t="n">
        <v>5585</v>
      </c>
      <c r="G41" s="19" t="n">
        <v>1230</v>
      </c>
      <c r="H41" s="19" t="n">
        <v>1230</v>
      </c>
    </row>
    <row r="42" customFormat="false" ht="14.65" hidden="false" customHeight="false" outlineLevel="0" collapsed="false">
      <c r="A42" s="15" t="s">
        <v>23</v>
      </c>
      <c r="B42" s="17" t="n">
        <f aca="false">$C29+$C30+$C31+$C32-B38-B40-B41</f>
        <v>7035</v>
      </c>
      <c r="C42" s="17" t="n">
        <f aca="false">$C29+$C30+$C31+$C32-C38-C40-C41</f>
        <v>11390</v>
      </c>
      <c r="D42" s="17" t="n">
        <f aca="false">$C29+$C30+$C31+$C32-D38-D40-D41</f>
        <v>15745</v>
      </c>
      <c r="E42" s="17" t="n">
        <f aca="false">$C29+$C30+$C31+$C32-E38-E40-E41</f>
        <v>15745</v>
      </c>
      <c r="F42" s="17" t="n">
        <f aca="false">$C29+$C30+$C31+$C32-F38-F40-F41</f>
        <v>15745</v>
      </c>
      <c r="G42" s="17" t="n">
        <f aca="false">$C29+$C30+$C31+$C32-G38-G40-G41</f>
        <v>20100</v>
      </c>
      <c r="H42" s="17" t="n">
        <f aca="false">$C29+$C30+$C31+$C32-H38-H40-H41</f>
        <v>20100</v>
      </c>
    </row>
    <row r="43" customFormat="false" ht="14.65" hidden="false" customHeight="false" outlineLevel="0" collapsed="false">
      <c r="A43" s="18" t="s">
        <v>24</v>
      </c>
      <c r="B43" s="21" t="n">
        <f aca="false">$C30+$C31+$C32-B40-B41</f>
        <v>6535</v>
      </c>
      <c r="C43" s="21" t="n">
        <f aca="false">$C30+$C31+$C32-C40-C41</f>
        <v>10890</v>
      </c>
      <c r="D43" s="21" t="n">
        <f aca="false">$C30+$C31+$C32-D40-D41</f>
        <v>15245</v>
      </c>
      <c r="E43" s="21" t="n">
        <f aca="false">$C30+$C31+$C32-E40-E41</f>
        <v>10890</v>
      </c>
      <c r="F43" s="21" t="n">
        <f aca="false">$C30+$C31+$C32-F40-F41</f>
        <v>10890</v>
      </c>
      <c r="G43" s="21" t="n">
        <f aca="false">$C30+$C31+$C32-G40-G41</f>
        <v>15245</v>
      </c>
      <c r="H43" s="21" t="n">
        <f aca="false">$C30+$C31+$C32-H40-H41</f>
        <v>15245</v>
      </c>
    </row>
    <row r="44" customFormat="false" ht="14.65" hidden="false" customHeight="false" outlineLevel="0" collapsed="false">
      <c r="A44" s="20" t="s">
        <v>25</v>
      </c>
      <c r="B44" s="21" t="n">
        <f aca="false">$C31+$C32-B41</f>
        <v>6285</v>
      </c>
      <c r="C44" s="21" t="n">
        <f aca="false">$C31+$C32-C41</f>
        <v>10640</v>
      </c>
      <c r="D44" s="21" t="n">
        <f aca="false">$C31+$C32-D41</f>
        <v>10640</v>
      </c>
      <c r="E44" s="21" t="n">
        <f aca="false">$C31+$C32-E41</f>
        <v>10640</v>
      </c>
      <c r="F44" s="21" t="n">
        <f aca="false">$C31+$C32-F41</f>
        <v>6285</v>
      </c>
      <c r="G44" s="21" t="n">
        <f aca="false">$C31+$C32-G41</f>
        <v>10640</v>
      </c>
      <c r="H44" s="21" t="n">
        <f aca="false">$C31+$C32-H41</f>
        <v>10640</v>
      </c>
    </row>
    <row r="45" customFormat="false" ht="14.65" hidden="false" customHeight="false" outlineLevel="0" collapsed="false">
      <c r="A45" s="22" t="s">
        <v>26</v>
      </c>
      <c r="B45" s="23" t="n">
        <f aca="false">(B44-B38+B39)/B39</f>
        <v>1.08433734939759</v>
      </c>
      <c r="C45" s="23" t="n">
        <f aca="false">(C44-C38+C39)/C39</f>
        <v>3.7078313253012</v>
      </c>
      <c r="D45" s="23" t="n">
        <f aca="false">(D44-D38+D39)/D39</f>
        <v>3.7078313253012</v>
      </c>
      <c r="E45" s="23" t="n">
        <f aca="false">(E44-E38+E39)/E39</f>
        <v>6.33132530120482</v>
      </c>
      <c r="F45" s="23" t="n">
        <f aca="false">(F44-F38+F39)/F39</f>
        <v>3.7078313253012</v>
      </c>
      <c r="G45" s="23" t="n">
        <f aca="false">(G44-G38+G39)/G39</f>
        <v>6.33132530120482</v>
      </c>
      <c r="H45" s="23" t="n">
        <f aca="false">(H44-H38+H39)/H39</f>
        <v>6.33132530120482</v>
      </c>
    </row>
    <row r="46" customFormat="false" ht="14.65" hidden="false" customHeight="false" outlineLevel="0" collapsed="false">
      <c r="A46" s="22" t="s">
        <v>27</v>
      </c>
      <c r="B46" s="23" t="n">
        <f aca="false">(B43-B38+B37)/B37</f>
        <v>1.21787709497207</v>
      </c>
      <c r="C46" s="23" t="n">
        <f aca="false">(C43-C38+C37)/C37</f>
        <v>3.65083798882682</v>
      </c>
      <c r="D46" s="23" t="n">
        <f aca="false">(D43-D38+D37)/D37</f>
        <v>6.08379888268156</v>
      </c>
      <c r="E46" s="23" t="n">
        <f aca="false">(E43-E38+E37)/E37</f>
        <v>6.08379888268156</v>
      </c>
      <c r="F46" s="23" t="n">
        <f aca="false">(F43-F38+F37)/F37</f>
        <v>6.08379888268156</v>
      </c>
      <c r="G46" s="23" t="n">
        <f aca="false">(G43-G38+G37)/G37</f>
        <v>8.51675977653631</v>
      </c>
      <c r="H46" s="23" t="n">
        <f aca="false">(H43-H38+H37)/H37</f>
        <v>8.51675977653631</v>
      </c>
    </row>
    <row r="47" customFormat="false" ht="14.65" hidden="false" customHeight="false" outlineLevel="0" collapsed="false">
      <c r="A47" s="22" t="s">
        <v>28</v>
      </c>
      <c r="B47" s="23" t="n">
        <f aca="false">$C$32/B$41</f>
        <v>1.02685765443151</v>
      </c>
      <c r="C47" s="23" t="n">
        <f aca="false">$C$32/C$41</f>
        <v>4.66260162601626</v>
      </c>
      <c r="D47" s="23" t="n">
        <f aca="false">$C$32/D$41</f>
        <v>4.66260162601626</v>
      </c>
      <c r="E47" s="23" t="n">
        <f aca="false">$C$32/E$41</f>
        <v>4.66260162601626</v>
      </c>
      <c r="F47" s="23" t="n">
        <f aca="false">$C$32/F$41</f>
        <v>1.02685765443151</v>
      </c>
      <c r="G47" s="23" t="n">
        <f aca="false">$C$32/G$41</f>
        <v>4.66260162601626</v>
      </c>
      <c r="H47" s="23" t="n">
        <f aca="false">$C$32/H$41</f>
        <v>4.66260162601626</v>
      </c>
    </row>
    <row r="49" customFormat="false" ht="14.65" hidden="false" customHeight="false" outlineLevel="0" collapsed="false">
      <c r="C49" s="11" t="s">
        <v>25</v>
      </c>
      <c r="E49" s="11" t="s">
        <v>24</v>
      </c>
      <c r="G49" s="11" t="s">
        <v>29</v>
      </c>
    </row>
    <row r="50" customFormat="false" ht="14.65" hidden="false" customHeight="false" outlineLevel="0" collapsed="false">
      <c r="B50" s="24" t="s">
        <v>30</v>
      </c>
      <c r="D50" s="24" t="s">
        <v>31</v>
      </c>
      <c r="F50" s="24" t="s">
        <v>32</v>
      </c>
    </row>
    <row r="51" customFormat="false" ht="14.65" hidden="false" customHeight="false" outlineLevel="0" collapsed="false">
      <c r="C51" s="7" t="s">
        <v>33</v>
      </c>
      <c r="E51" s="7" t="s">
        <v>34</v>
      </c>
      <c r="G51" s="11" t="s">
        <v>22</v>
      </c>
    </row>
    <row r="53" customFormat="false" ht="15.8" hidden="false" customHeight="false" outlineLevel="0" collapsed="false">
      <c r="A53" s="25" t="s">
        <v>35</v>
      </c>
    </row>
    <row r="55" customFormat="false" ht="14.65" hidden="false" customHeight="false" outlineLevel="0" collapsed="false">
      <c r="B55" s="14" t="str">
        <f aca="false">B35</f>
        <v>zsunięty</v>
      </c>
      <c r="C55" s="14" t="str">
        <f aca="false">C35</f>
        <v>III</v>
      </c>
      <c r="D55" s="14" t="str">
        <f aca="false">D35</f>
        <v>III+II</v>
      </c>
      <c r="E55" s="14" t="str">
        <f aca="false">E35</f>
        <v>III+I</v>
      </c>
      <c r="F55" s="14" t="str">
        <f aca="false">F35</f>
        <v>II+I</v>
      </c>
      <c r="G55" s="14" t="str">
        <f aca="false">G35</f>
        <v>III+II_I</v>
      </c>
      <c r="H55" s="14" t="str">
        <f aca="false">H35</f>
        <v>rozsunięty</v>
      </c>
    </row>
    <row r="56" customFormat="false" ht="14.65" hidden="false" customHeight="false" outlineLevel="0" collapsed="false">
      <c r="A56" s="15" t="s">
        <v>17</v>
      </c>
      <c r="B56" s="15" t="n">
        <v>1</v>
      </c>
      <c r="C56" s="16" t="n">
        <v>2</v>
      </c>
      <c r="D56" s="16" t="n">
        <v>3</v>
      </c>
      <c r="E56" s="16" t="n">
        <v>4</v>
      </c>
      <c r="F56" s="16" t="n">
        <v>5</v>
      </c>
      <c r="G56" s="15" t="n">
        <v>6</v>
      </c>
      <c r="H56" s="15" t="n">
        <v>7</v>
      </c>
    </row>
    <row r="57" customFormat="false" ht="14.65" hidden="false" customHeight="false" outlineLevel="0" collapsed="false">
      <c r="A57" s="15" t="s">
        <v>36</v>
      </c>
      <c r="B57" s="17" t="n">
        <f aca="false">MAX($C$29-500-B38,$C$30-250-B40)</f>
        <v>0</v>
      </c>
      <c r="C57" s="17" t="n">
        <f aca="false">MAX($C$29-500-C38,$C$30-250-C40)</f>
        <v>0</v>
      </c>
      <c r="D57" s="17" t="n">
        <f aca="false">MAX($C$29-500-D38,$C$30-250-D40)</f>
        <v>4355</v>
      </c>
      <c r="E57" s="17" t="n">
        <f aca="false">MAX($C$29-500-E38,$C$30-250-E40)</f>
        <v>4355</v>
      </c>
      <c r="F57" s="17" t="n">
        <f aca="false">MAX($C$29-500-F38,$C$30-250-F40)</f>
        <v>4355</v>
      </c>
      <c r="G57" s="17" t="n">
        <f aca="false">MAX($C$29-500-G38,$C$30-250-G40)</f>
        <v>4355</v>
      </c>
      <c r="H57" s="17" t="n">
        <f aca="false">MAX($C$29-500-H38,$C$30-250-H40)</f>
        <v>4355</v>
      </c>
    </row>
    <row r="58" customFormat="false" ht="14.65" hidden="false" customHeight="false" outlineLevel="0" collapsed="false">
      <c r="A58" s="22" t="s">
        <v>37</v>
      </c>
      <c r="B58" s="23" t="n">
        <v>30</v>
      </c>
      <c r="C58" s="23" t="n">
        <v>20</v>
      </c>
      <c r="D58" s="23" t="n">
        <v>20</v>
      </c>
      <c r="E58" s="23" t="n">
        <v>20</v>
      </c>
      <c r="F58" s="23" t="n">
        <v>20</v>
      </c>
      <c r="G58" s="23" t="n">
        <v>20</v>
      </c>
      <c r="H58" s="23" t="n">
        <v>20</v>
      </c>
    </row>
    <row r="59" customFormat="false" ht="14.65" hidden="false" customHeight="false" outlineLevel="0" collapsed="false">
      <c r="A59" s="26"/>
      <c r="B59" s="27"/>
      <c r="C59" s="28"/>
      <c r="D59" s="28"/>
      <c r="E59" s="28"/>
      <c r="F59" s="28"/>
      <c r="G59" s="27"/>
    </row>
    <row r="60" customFormat="false" ht="14.65" hidden="false" customHeight="false" outlineLevel="0" collapsed="false">
      <c r="A60" s="29" t="s">
        <v>38</v>
      </c>
    </row>
    <row r="62" customFormat="false" ht="14.65" hidden="false" customHeight="false" outlineLevel="0" collapsed="false">
      <c r="E62" s="22" t="s">
        <v>39</v>
      </c>
      <c r="F62" s="22" t="s">
        <v>40</v>
      </c>
      <c r="G62" s="22" t="s">
        <v>41</v>
      </c>
      <c r="H62" s="22" t="s">
        <v>42</v>
      </c>
    </row>
    <row r="63" customFormat="false" ht="14.65" hidden="false" customHeight="false" outlineLevel="0" collapsed="false">
      <c r="D63" s="30" t="s">
        <v>43</v>
      </c>
      <c r="E63" s="31" t="n">
        <v>700</v>
      </c>
      <c r="F63" s="19" t="n">
        <v>567</v>
      </c>
      <c r="G63" s="19" t="n">
        <v>429</v>
      </c>
      <c r="H63" s="19" t="n">
        <v>370</v>
      </c>
    </row>
    <row r="64" customFormat="false" ht="14.65" hidden="false" customHeight="false" outlineLevel="0" collapsed="false">
      <c r="D64" s="30" t="s">
        <v>44</v>
      </c>
      <c r="E64" s="31" t="n">
        <v>425</v>
      </c>
      <c r="F64" s="19" t="n">
        <v>364</v>
      </c>
      <c r="G64" s="19" t="n">
        <v>309</v>
      </c>
      <c r="H64" s="19" t="n">
        <v>263</v>
      </c>
    </row>
    <row r="65" customFormat="false" ht="14.65" hidden="false" customHeight="false" outlineLevel="0" collapsed="false">
      <c r="D65" s="30" t="s">
        <v>45</v>
      </c>
      <c r="E65" s="31" t="n">
        <v>6</v>
      </c>
      <c r="F65" s="19" t="n">
        <v>6</v>
      </c>
      <c r="G65" s="19" t="n">
        <v>7</v>
      </c>
      <c r="H65" s="19" t="n">
        <v>5</v>
      </c>
    </row>
    <row r="66" customFormat="false" ht="14.65" hidden="false" customHeight="false" outlineLevel="0" collapsed="false">
      <c r="D66" s="30" t="s">
        <v>46</v>
      </c>
      <c r="E66" s="31" t="n">
        <v>8</v>
      </c>
      <c r="F66" s="19" t="n">
        <v>10</v>
      </c>
      <c r="G66" s="19" t="n">
        <v>9</v>
      </c>
      <c r="H66" s="19" t="n">
        <v>6</v>
      </c>
    </row>
    <row r="67" customFormat="false" ht="14.65" hidden="false" customHeight="false" outlineLevel="0" collapsed="false">
      <c r="D67" s="30" t="s">
        <v>47</v>
      </c>
      <c r="E67" s="32" t="n">
        <v>6</v>
      </c>
      <c r="F67" s="32" t="n">
        <v>6</v>
      </c>
      <c r="G67" s="32" t="n">
        <v>5</v>
      </c>
      <c r="H67" s="32" t="n">
        <v>5</v>
      </c>
    </row>
    <row r="68" customFormat="false" ht="14.65" hidden="false" customHeight="false" outlineLevel="0" collapsed="false">
      <c r="D68" s="30" t="s">
        <v>48</v>
      </c>
      <c r="E68" s="33" t="n">
        <f aca="false">E64*E65+E64*E66+2*(E63-E65-E66)*E67</f>
        <v>14182</v>
      </c>
      <c r="F68" s="33" t="n">
        <f aca="false">F64*F65+F64*F66+2*(F63-F65-F66)*F67</f>
        <v>12436</v>
      </c>
      <c r="G68" s="33" t="n">
        <f aca="false">G64*G65+G64*G66+2*(G63-G65-G66)*G67</f>
        <v>9074</v>
      </c>
      <c r="H68" s="33" t="n">
        <f aca="false">H64*H65+H64*H66+2*(H63-H65-H66)*H67</f>
        <v>6483</v>
      </c>
    </row>
    <row r="69" customFormat="false" ht="14.65" hidden="false" customHeight="false" outlineLevel="0" collapsed="false">
      <c r="D69" s="30" t="s">
        <v>49</v>
      </c>
      <c r="E69" s="34" t="n">
        <f aca="false">(E64*E63^3)/12-((E64-2*E67)*(E63-E66-E65)^3)/12-(E64-2*E67)*(E63-E66-E65)*(E65-E66)^2/4</f>
        <v>1036940221.33333</v>
      </c>
      <c r="F69" s="34" t="n">
        <f aca="false">(F64*F63^3)/12-((F64-2*F67)*(F63-F66-F65)^3)/12-(F64-2*F67)*(F63-F66-F65)*(F65-F66)^2/4</f>
        <v>621511740.333333</v>
      </c>
      <c r="G69" s="34" t="n">
        <f aca="false">(G64*G63^3)/12-((G64-2*G67)*(G63-G66-G65)^3)/12-(G64-2*G67)*(G63-G66-G65)*(G65-G66)^2/4</f>
        <v>277676921.166667</v>
      </c>
      <c r="H69" s="34" t="n">
        <f aca="false">(H64*H63^3)/12-((H64-2*H67)*(H63-H66-H65)^3)/12-(H64-2*H67)*(H63-H66-H65)*(H65-H66)^2/4</f>
        <v>134632661</v>
      </c>
    </row>
    <row r="70" customFormat="false" ht="14.65" hidden="false" customHeight="false" outlineLevel="0" collapsed="false">
      <c r="D70" s="30" t="s">
        <v>50</v>
      </c>
      <c r="E70" s="35" t="n">
        <f aca="false">(E63*E64^3)/12-((E63-E65-E66)*(E64-2*E67)^3)/12</f>
        <v>450889129.833334</v>
      </c>
      <c r="F70" s="34" t="n">
        <f aca="false">(F63*F64^3)/12-((F63-F65-F66)*(F64-2*F67)^3)/12</f>
        <v>276179653.333333</v>
      </c>
      <c r="G70" s="34" t="n">
        <f aca="false">(G63*G64^3)/12-((G63-G65-G66)*(G64-2*G67)^3)/12</f>
        <v>134766296.166667</v>
      </c>
      <c r="H70" s="34" t="n">
        <f aca="false">(H63*H64^3)/12-((H63-H65-H66)*(H64-2*H67)^3)/12</f>
        <v>76424162.2499999</v>
      </c>
    </row>
    <row r="71" customFormat="false" ht="14.65" hidden="false" customHeight="false" outlineLevel="0" collapsed="false">
      <c r="D71" s="30" t="s">
        <v>51</v>
      </c>
      <c r="E71" s="35" t="n">
        <f aca="false">E69/(E63/2)</f>
        <v>2962686.34666666</v>
      </c>
      <c r="F71" s="34" t="n">
        <f aca="false">F69/(F63/2)</f>
        <v>2192281.27101705</v>
      </c>
      <c r="G71" s="34" t="n">
        <f aca="false">G69/(G63/2)</f>
        <v>1294531.1010101</v>
      </c>
      <c r="H71" s="34" t="n">
        <f aca="false">H69/(H63/2)</f>
        <v>727744.113513514</v>
      </c>
    </row>
    <row r="72" customFormat="false" ht="14.65" hidden="false" customHeight="false" outlineLevel="0" collapsed="false">
      <c r="D72" s="30" t="s">
        <v>52</v>
      </c>
      <c r="E72" s="36" t="n">
        <f aca="false">E70/(E64/2)</f>
        <v>2121831.19921569</v>
      </c>
      <c r="F72" s="36" t="n">
        <f aca="false">F70/(F64/2)</f>
        <v>1517470.62271062</v>
      </c>
      <c r="G72" s="36" t="n">
        <f aca="false">G70/(G64/2)</f>
        <v>872273.761596548</v>
      </c>
      <c r="H72" s="36" t="n">
        <f aca="false">H70/(H64/2)</f>
        <v>581172.336501901</v>
      </c>
    </row>
    <row r="73" customFormat="false" ht="14.65" hidden="false" customHeight="false" outlineLevel="0" collapsed="false">
      <c r="D73" s="37" t="s">
        <v>53</v>
      </c>
      <c r="E73" s="38" t="n">
        <f aca="false">E68*C29*0.000078*1.1/10000</f>
        <v>0.8085739662</v>
      </c>
      <c r="F73" s="38" t="n">
        <f aca="false">F68*C30*0.000078*1.1/10000</f>
        <v>0.6684810132</v>
      </c>
      <c r="G73" s="38" t="n">
        <f aca="false">G68*C31*0.000078*1.1/10000</f>
        <v>0.4776399342</v>
      </c>
      <c r="H73" s="38" t="n">
        <f aca="false">H68*C32*0.000078*1.1/10000</f>
        <v>0.3190044429</v>
      </c>
    </row>
    <row r="74" customFormat="false" ht="14.65" hidden="false" customHeight="false" outlineLevel="0" collapsed="false">
      <c r="D74" s="26"/>
      <c r="E74" s="39"/>
      <c r="F74" s="39"/>
      <c r="G74" s="39"/>
    </row>
    <row r="77" customFormat="false" ht="14.65" hidden="false" customHeight="false" outlineLevel="0" collapsed="false">
      <c r="A77" s="29" t="s">
        <v>54</v>
      </c>
    </row>
    <row r="78" customFormat="false" ht="14.65" hidden="false" customHeight="false" outlineLevel="0" collapsed="false">
      <c r="A78" s="7" t="s">
        <v>55</v>
      </c>
      <c r="E78" s="7" t="s">
        <v>56</v>
      </c>
      <c r="F78" s="12" t="n">
        <v>350</v>
      </c>
      <c r="G78" s="7" t="s">
        <v>57</v>
      </c>
    </row>
    <row r="80" customFormat="false" ht="14.65" hidden="false" customHeight="false" outlineLevel="0" collapsed="false">
      <c r="B80" s="11" t="s">
        <v>58</v>
      </c>
    </row>
    <row r="81" customFormat="false" ht="14.65" hidden="false" customHeight="false" outlineLevel="0" collapsed="false">
      <c r="B81" s="40" t="s">
        <v>59</v>
      </c>
      <c r="C81" s="41" t="str">
        <f aca="false">B$35</f>
        <v>zsunięty</v>
      </c>
      <c r="D81" s="41" t="str">
        <f aca="false">C35</f>
        <v>III</v>
      </c>
      <c r="E81" s="41" t="str">
        <f aca="false">D35</f>
        <v>III+II</v>
      </c>
      <c r="F81" s="41" t="str">
        <f aca="false">E35</f>
        <v>III+I</v>
      </c>
      <c r="G81" s="41" t="str">
        <f aca="false">F35</f>
        <v>II+I</v>
      </c>
      <c r="H81" s="41" t="str">
        <f aca="false">G35</f>
        <v>III+II_I</v>
      </c>
      <c r="I81" s="41" t="str">
        <f aca="false">H35</f>
        <v>rozsunięty</v>
      </c>
    </row>
    <row r="82" customFormat="false" ht="14.65" hidden="false" customHeight="false" outlineLevel="0" collapsed="false">
      <c r="B82" s="42" t="s">
        <v>60</v>
      </c>
      <c r="C82" s="43" t="n">
        <f aca="false">B$42</f>
        <v>7035</v>
      </c>
      <c r="D82" s="43" t="n">
        <f aca="false">C$42</f>
        <v>11390</v>
      </c>
      <c r="E82" s="43" t="n">
        <f aca="false">D$42</f>
        <v>15745</v>
      </c>
      <c r="F82" s="43" t="n">
        <f aca="false">E$42</f>
        <v>15745</v>
      </c>
      <c r="G82" s="43" t="n">
        <f aca="false">F$42</f>
        <v>15745</v>
      </c>
      <c r="H82" s="44" t="n">
        <f aca="false">G$42</f>
        <v>20100</v>
      </c>
      <c r="I82" s="44" t="n">
        <f aca="false">H$42</f>
        <v>20100</v>
      </c>
    </row>
    <row r="83" customFormat="false" ht="14.65" hidden="false" customHeight="false" outlineLevel="0" collapsed="false">
      <c r="B83" s="45" t="n">
        <v>74</v>
      </c>
      <c r="C83" s="46" t="n">
        <f aca="false">($F$78*$G$71)/(B$44-B$40)/COS($B83*PI()/180)/10000</f>
        <v>608.805677556231</v>
      </c>
      <c r="D83" s="46" t="n">
        <f aca="false">($F$78*$G$71)/(C$44-C$40)/COS($B83*PI()/180)/10000</f>
        <v>35.5410882032827</v>
      </c>
      <c r="E83" s="46" t="n">
        <f aca="false">($F$78*$G$71)/(D$44-D$40)/COS($B83*PI()/180)/10000</f>
        <v>18.3048477661673</v>
      </c>
      <c r="F83" s="46" t="n">
        <f aca="false">($F$78*$G$71)/(E$44-E$40)/COS($B83*PI()/180)/10000</f>
        <v>35.5410882032827</v>
      </c>
      <c r="G83" s="46" t="n">
        <f aca="false">($F$78*$G$71)/(F$44-F$40)/COS($B83*PI()/180)/10000</f>
        <v>35.5410882032827</v>
      </c>
      <c r="H83" s="46" t="n">
        <f aca="false">($F$78*$G$71)/(G$44-G$40)/COS($B83*PI()/180)/10000</f>
        <v>18.3048477661673</v>
      </c>
      <c r="I83" s="46" t="n">
        <f aca="false">($F$78*$G$71)/(H$44-H$40)/COS($B83*PI()/180)/10000</f>
        <v>18.3048477661673</v>
      </c>
    </row>
    <row r="84" customFormat="false" ht="14.65" hidden="false" customHeight="false" outlineLevel="0" collapsed="false">
      <c r="B84" s="45" t="n">
        <v>66</v>
      </c>
      <c r="C84" s="46" t="n">
        <f aca="false">($F$78*$G$71)/(B$44-B$40)/COS($B84*PI()/180)/10000</f>
        <v>412.57553265665</v>
      </c>
      <c r="D84" s="46" t="n">
        <f aca="false">($F$78*$G$71)/(C$44-C$40)/COS($B84*PI()/180)/10000</f>
        <v>24.0854905550909</v>
      </c>
      <c r="E84" s="46" t="n">
        <f aca="false">($F$78*$G$71)/(D$44-D$40)/COS($B84*PI()/180)/10000</f>
        <v>12.4048322736409</v>
      </c>
      <c r="F84" s="46" t="n">
        <f aca="false">($F$78*$G$71)/(E$44-E$40)/COS($B84*PI()/180)/10000</f>
        <v>24.0854905550909</v>
      </c>
      <c r="G84" s="46" t="n">
        <f aca="false">($F$78*$G$71)/(F$44-F$40)/COS($B84*PI()/180)/10000</f>
        <v>24.0854905550909</v>
      </c>
      <c r="H84" s="46" t="n">
        <f aca="false">($F$78*$G$71)/(G$44-G$40)/COS($B84*PI()/180)/10000</f>
        <v>12.4048322736409</v>
      </c>
      <c r="I84" s="46" t="n">
        <f aca="false">($F$78*$G$71)/(H$44-H$40)/COS($B84*PI()/180)/10000</f>
        <v>12.4048322736409</v>
      </c>
    </row>
    <row r="85" customFormat="false" ht="14.65" hidden="false" customHeight="false" outlineLevel="0" collapsed="false">
      <c r="B85" s="45" t="n">
        <v>59</v>
      </c>
      <c r="C85" s="46" t="n">
        <f aca="false">($F$78*$G$71)/(B$44-B$40)/COS($B85*PI()/180)/10000</f>
        <v>325.819770115602</v>
      </c>
      <c r="D85" s="46" t="n">
        <f aca="false">($F$78*$G$71)/(C$44-C$40)/COS($B85*PI()/180)/10000</f>
        <v>19.0208298229649</v>
      </c>
      <c r="E85" s="46" t="n">
        <f aca="false">($F$78*$G$71)/(D$44-D$40)/COS($B85*PI()/180)/10000</f>
        <v>9.79636279857601</v>
      </c>
      <c r="F85" s="46" t="n">
        <f aca="false">($F$78*$G$71)/(E$44-E$40)/COS($B85*PI()/180)/10000</f>
        <v>19.0208298229649</v>
      </c>
      <c r="G85" s="46" t="n">
        <f aca="false">($F$78*$G$71)/(F$44-F$40)/COS($B85*PI()/180)/10000</f>
        <v>19.0208298229649</v>
      </c>
      <c r="H85" s="46" t="n">
        <f aca="false">($F$78*$G$71)/(G$44-G$40)/COS($B85*PI()/180)/10000</f>
        <v>9.79636279857601</v>
      </c>
      <c r="I85" s="46" t="n">
        <f aca="false">($F$78*$G$71)/(H$44-H$40)/COS($B85*PI()/180)/10000</f>
        <v>9.79636279857601</v>
      </c>
    </row>
    <row r="86" customFormat="false" ht="14.65" hidden="false" customHeight="false" outlineLevel="0" collapsed="false">
      <c r="B86" s="45" t="n">
        <v>47</v>
      </c>
      <c r="C86" s="46" t="n">
        <f aca="false">($F$78*$G$71)/(B$44-B$40)/COS($B86*PI()/180)/10000</f>
        <v>246.055704815182</v>
      </c>
      <c r="D86" s="46" t="n">
        <f aca="false">($F$78*$G$71)/(C$44-C$40)/COS($B86*PI()/180)/10000</f>
        <v>14.3643330378593</v>
      </c>
      <c r="E86" s="46" t="n">
        <f aca="false">($F$78*$G$71)/(D$44-D$40)/COS($B86*PI()/180)/10000</f>
        <v>7.39811139199321</v>
      </c>
      <c r="F86" s="46" t="n">
        <f aca="false">($F$78*$G$71)/(E$44-E$40)/COS($B86*PI()/180)/10000</f>
        <v>14.3643330378593</v>
      </c>
      <c r="G86" s="46" t="n">
        <f aca="false">($F$78*$G$71)/(F$44-F$40)/COS($B86*PI()/180)/10000</f>
        <v>14.3643330378593</v>
      </c>
      <c r="H86" s="46" t="n">
        <f aca="false">($F$78*$G$71)/(G$44-G$40)/COS($B86*PI()/180)/10000</f>
        <v>7.39811139199321</v>
      </c>
      <c r="I86" s="46" t="n">
        <f aca="false">($F$78*$G$71)/(H$44-H$40)/COS($B86*PI()/180)/10000</f>
        <v>7.39811139199321</v>
      </c>
    </row>
    <row r="87" customFormat="false" ht="14.65" hidden="false" customHeight="false" outlineLevel="0" collapsed="false">
      <c r="B87" s="45" t="n">
        <v>37</v>
      </c>
      <c r="C87" s="46" t="n">
        <f aca="false">($F$78*$G$71)/(B$44-B$40)/COS($B87*PI()/180)/10000</f>
        <v>210.120367873498</v>
      </c>
      <c r="D87" s="46" t="n">
        <f aca="false">($F$78*$G$71)/(C$44-C$40)/COS($B87*PI()/180)/10000</f>
        <v>12.2664863407231</v>
      </c>
      <c r="E87" s="46" t="n">
        <f aca="false">($F$78*$G$71)/(D$44-D$40)/COS($B87*PI()/180)/10000</f>
        <v>6.31765025900273</v>
      </c>
      <c r="F87" s="46" t="n">
        <f aca="false">($F$78*$G$71)/(E$44-E$40)/COS($B87*PI()/180)/10000</f>
        <v>12.2664863407231</v>
      </c>
      <c r="G87" s="46" t="n">
        <f aca="false">($F$78*$G$71)/(F$44-F$40)/COS($B87*PI()/180)/10000</f>
        <v>12.2664863407231</v>
      </c>
      <c r="H87" s="46" t="n">
        <f aca="false">($F$78*$G$71)/(G$44-G$40)/COS($B87*PI()/180)/10000</f>
        <v>6.31765025900273</v>
      </c>
      <c r="I87" s="46" t="n">
        <f aca="false">($F$78*$G$71)/(H$44-H$40)/COS($B87*PI()/180)/10000</f>
        <v>6.31765025900273</v>
      </c>
    </row>
    <row r="88" customFormat="false" ht="14.65" hidden="false" customHeight="false" outlineLevel="0" collapsed="false">
      <c r="B88" s="45" t="n">
        <v>25</v>
      </c>
      <c r="C88" s="46" t="n">
        <f aca="false">($F$78*$G$71)/(B$44-B$40)/COS($B88*PI()/180)/10000</f>
        <v>185.157393071356</v>
      </c>
      <c r="D88" s="46" t="n">
        <f aca="false">($F$78*$G$71)/(C$44-C$40)/COS($B88*PI()/180)/10000</f>
        <v>10.8091883522738</v>
      </c>
      <c r="E88" s="46" t="n">
        <f aca="false">($F$78*$G$71)/(D$44-D$40)/COS($B88*PI()/180)/10000</f>
        <v>5.56709311016328</v>
      </c>
      <c r="F88" s="46" t="n">
        <f aca="false">($F$78*$G$71)/(E$44-E$40)/COS($B88*PI()/180)/10000</f>
        <v>10.8091883522738</v>
      </c>
      <c r="G88" s="46" t="n">
        <f aca="false">($F$78*$G$71)/(F$44-F$40)/COS($B88*PI()/180)/10000</f>
        <v>10.8091883522738</v>
      </c>
      <c r="H88" s="46" t="n">
        <f aca="false">($F$78*$G$71)/(G$44-G$40)/COS($B88*PI()/180)/10000</f>
        <v>5.56709311016328</v>
      </c>
      <c r="I88" s="46" t="n">
        <f aca="false">($F$78*$G$71)/(H$44-H$40)/COS($B88*PI()/180)/10000</f>
        <v>5.56709311016328</v>
      </c>
    </row>
    <row r="89" customFormat="false" ht="14.65" hidden="false" customHeight="false" outlineLevel="0" collapsed="false">
      <c r="B89" s="45" t="n">
        <v>0</v>
      </c>
      <c r="C89" s="46" t="n">
        <f aca="false">($F$78*$G$71)/(B$44-B$40)/COS($B89*PI()/180)/10000</f>
        <v>167.809587167976</v>
      </c>
      <c r="D89" s="46" t="n">
        <f aca="false">($F$78*$G$71)/(C$44-C$40)/COS($B89*PI()/180)/10000</f>
        <v>9.79645157521158</v>
      </c>
      <c r="E89" s="46" t="n">
        <f aca="false">($F$78*$G$71)/(D$44-D$40)/COS($B89*PI()/180)/10000</f>
        <v>5.04549983689906</v>
      </c>
      <c r="F89" s="46" t="n">
        <f aca="false">($F$78*$G$71)/(E$44-E$40)/COS($B89*PI()/180)/10000</f>
        <v>9.79645157521158</v>
      </c>
      <c r="G89" s="46" t="n">
        <f aca="false">($F$78*$G$71)/(F$44-F$40)/COS($B89*PI()/180)/10000</f>
        <v>9.79645157521158</v>
      </c>
      <c r="H89" s="46" t="n">
        <f aca="false">($F$78*$G$71)/(G$44-G$40)/COS($B89*PI()/180)/10000</f>
        <v>5.04549983689906</v>
      </c>
      <c r="I89" s="46" t="n">
        <f aca="false">($F$78*$G$71)/(H$44-H$40)/COS($B89*PI()/180)/10000</f>
        <v>5.04549983689906</v>
      </c>
    </row>
    <row r="91" customFormat="false" ht="14.65" hidden="true" customHeight="false" outlineLevel="1" collapsed="false">
      <c r="B91" s="11" t="s">
        <v>61</v>
      </c>
    </row>
    <row r="92" customFormat="false" ht="14.65" hidden="true" customHeight="false" outlineLevel="1" collapsed="false">
      <c r="B92" s="40" t="s">
        <v>62</v>
      </c>
      <c r="C92" s="41" t="n">
        <v>1</v>
      </c>
      <c r="D92" s="41" t="n">
        <v>2</v>
      </c>
      <c r="E92" s="41" t="n">
        <v>3</v>
      </c>
      <c r="F92" s="41" t="n">
        <v>4</v>
      </c>
      <c r="G92" s="41" t="n">
        <v>5</v>
      </c>
      <c r="H92" s="47" t="n">
        <v>6</v>
      </c>
      <c r="I92" s="47" t="n">
        <v>7</v>
      </c>
    </row>
    <row r="93" customFormat="false" ht="14.65" hidden="true" customHeight="false" outlineLevel="1" collapsed="false">
      <c r="B93" s="42" t="s">
        <v>60</v>
      </c>
      <c r="C93" s="43" t="n">
        <f aca="false">B$42</f>
        <v>7035</v>
      </c>
      <c r="D93" s="43" t="n">
        <f aca="false">C$42</f>
        <v>11390</v>
      </c>
      <c r="E93" s="43" t="n">
        <f aca="false">D$42</f>
        <v>15745</v>
      </c>
      <c r="F93" s="43" t="n">
        <f aca="false">E$42</f>
        <v>15745</v>
      </c>
      <c r="G93" s="43" t="n">
        <f aca="false">F$42</f>
        <v>15745</v>
      </c>
      <c r="H93" s="44" t="n">
        <f aca="false">G$42</f>
        <v>20100</v>
      </c>
      <c r="I93" s="44" t="n">
        <f aca="false">H$42</f>
        <v>20100</v>
      </c>
    </row>
    <row r="94" customFormat="false" ht="14.65" hidden="true" customHeight="false" outlineLevel="1" collapsed="false">
      <c r="B94" s="45" t="n">
        <f aca="false">B$83</f>
        <v>74</v>
      </c>
      <c r="C94" s="48" t="n">
        <f aca="false">C83*SIN($B94*PI()/180)</f>
        <v>585.22157810458</v>
      </c>
      <c r="D94" s="48" t="n">
        <f aca="false">D83*SIN($B94*PI()/180)</f>
        <v>34.1642867217809</v>
      </c>
      <c r="E94" s="48" t="n">
        <f aca="false">E83*SIN($B94*PI()/180)</f>
        <v>17.5957490075987</v>
      </c>
      <c r="F94" s="48" t="n">
        <f aca="false">F83*SIN($B94*PI()/180)</f>
        <v>34.1642867217809</v>
      </c>
      <c r="G94" s="48" t="n">
        <f aca="false">G83*SIN($B94*PI()/180)</f>
        <v>34.1642867217809</v>
      </c>
      <c r="H94" s="48" t="n">
        <f aca="false">H83*SIN($B94*PI()/180)</f>
        <v>17.5957490075987</v>
      </c>
      <c r="I94" s="48" t="n">
        <f aca="false">I83*SIN($B94*PI()/180)</f>
        <v>17.5957490075987</v>
      </c>
    </row>
    <row r="95" customFormat="false" ht="14.65" hidden="true" customHeight="false" outlineLevel="1" collapsed="false">
      <c r="B95" s="45" t="n">
        <f aca="false">B$84</f>
        <v>66</v>
      </c>
      <c r="C95" s="48" t="n">
        <f aca="false">C84*SIN($B95*PI()/180)</f>
        <v>376.906503792959</v>
      </c>
      <c r="D95" s="48" t="n">
        <f aca="false">D84*SIN($B95*PI()/180)</f>
        <v>22.0031904916971</v>
      </c>
      <c r="E95" s="48" t="n">
        <f aca="false">E84*SIN($B95*PI()/180)</f>
        <v>11.332378176403</v>
      </c>
      <c r="F95" s="48" t="n">
        <f aca="false">F84*SIN($B95*PI()/180)</f>
        <v>22.0031904916971</v>
      </c>
      <c r="G95" s="48" t="n">
        <f aca="false">G84*SIN($B95*PI()/180)</f>
        <v>22.0031904916971</v>
      </c>
      <c r="H95" s="48" t="n">
        <f aca="false">H84*SIN($B95*PI()/180)</f>
        <v>11.332378176403</v>
      </c>
      <c r="I95" s="48" t="n">
        <f aca="false">I84*SIN($B95*PI()/180)</f>
        <v>11.332378176403</v>
      </c>
    </row>
    <row r="96" customFormat="false" ht="14.65" hidden="true" customHeight="false" outlineLevel="1" collapsed="false">
      <c r="B96" s="45" t="n">
        <f aca="false">B$85</f>
        <v>59</v>
      </c>
      <c r="C96" s="48" t="n">
        <f aca="false">C85*SIN($B96*PI()/180)</f>
        <v>279.282052865373</v>
      </c>
      <c r="D96" s="48" t="n">
        <f aca="false">D85*SIN($B96*PI()/180)</f>
        <v>16.304033356465</v>
      </c>
      <c r="E96" s="48" t="n">
        <f aca="false">E85*SIN($B96*PI()/180)</f>
        <v>8.39712185675399</v>
      </c>
      <c r="F96" s="48" t="n">
        <f aca="false">F85*SIN($B96*PI()/180)</f>
        <v>16.304033356465</v>
      </c>
      <c r="G96" s="48" t="n">
        <f aca="false">G85*SIN($B96*PI()/180)</f>
        <v>16.304033356465</v>
      </c>
      <c r="H96" s="48" t="n">
        <f aca="false">H85*SIN($B96*PI()/180)</f>
        <v>8.39712185675399</v>
      </c>
      <c r="I96" s="48" t="n">
        <f aca="false">I85*SIN($B96*PI()/180)</f>
        <v>8.39712185675399</v>
      </c>
    </row>
    <row r="97" customFormat="false" ht="14.65" hidden="true" customHeight="false" outlineLevel="1" collapsed="false">
      <c r="B97" s="45" t="n">
        <f aca="false">B$86</f>
        <v>47</v>
      </c>
      <c r="C97" s="48" t="n">
        <f aca="false">C86*SIN($B97*PI()/180)</f>
        <v>179.953750521097</v>
      </c>
      <c r="D97" s="48" t="n">
        <f aca="false">D86*SIN($B97*PI()/180)</f>
        <v>10.5054081385289</v>
      </c>
      <c r="E97" s="48" t="n">
        <f aca="false">E86*SIN($B97*PI()/180)</f>
        <v>5.41063615152519</v>
      </c>
      <c r="F97" s="48" t="n">
        <f aca="false">F86*SIN($B97*PI()/180)</f>
        <v>10.5054081385289</v>
      </c>
      <c r="G97" s="48" t="n">
        <f aca="false">G86*SIN($B97*PI()/180)</f>
        <v>10.5054081385289</v>
      </c>
      <c r="H97" s="48" t="n">
        <f aca="false">H86*SIN($B97*PI()/180)</f>
        <v>5.41063615152519</v>
      </c>
      <c r="I97" s="48" t="n">
        <f aca="false">I86*SIN($B97*PI()/180)</f>
        <v>5.41063615152519</v>
      </c>
    </row>
    <row r="98" customFormat="false" ht="14.65" hidden="true" customHeight="false" outlineLevel="1" collapsed="false">
      <c r="B98" s="45" t="n">
        <f aca="false">B$87</f>
        <v>37</v>
      </c>
      <c r="C98" s="48" t="n">
        <f aca="false">C87*SIN($B98*PI()/180)</f>
        <v>126.453594056506</v>
      </c>
      <c r="D98" s="48" t="n">
        <f aca="false">D87*SIN($B98*PI()/180)</f>
        <v>7.38215576113658</v>
      </c>
      <c r="E98" s="48" t="n">
        <f aca="false">E87*SIN($B98*PI()/180)</f>
        <v>3.80205683688827</v>
      </c>
      <c r="F98" s="48" t="n">
        <f aca="false">F87*SIN($B98*PI()/180)</f>
        <v>7.38215576113658</v>
      </c>
      <c r="G98" s="48" t="n">
        <f aca="false">G87*SIN($B98*PI()/180)</f>
        <v>7.38215576113658</v>
      </c>
      <c r="H98" s="48" t="n">
        <f aca="false">H87*SIN($B98*PI()/180)</f>
        <v>3.80205683688827</v>
      </c>
      <c r="I98" s="48" t="n">
        <f aca="false">I87*SIN($B98*PI()/180)</f>
        <v>3.80205683688827</v>
      </c>
    </row>
    <row r="99" customFormat="false" ht="14.65" hidden="true" customHeight="false" outlineLevel="1" collapsed="false">
      <c r="B99" s="45" t="n">
        <f aca="false">B$88</f>
        <v>25</v>
      </c>
      <c r="C99" s="48" t="n">
        <f aca="false">C88*SIN($B99*PI()/180)</f>
        <v>78.250895608256</v>
      </c>
      <c r="D99" s="48" t="n">
        <f aca="false">D88*SIN($B99*PI()/180)</f>
        <v>4.56816039226576</v>
      </c>
      <c r="E99" s="48" t="n">
        <f aca="false">E88*SIN($B99*PI()/180)</f>
        <v>2.35275521316583</v>
      </c>
      <c r="F99" s="48" t="n">
        <f aca="false">F88*SIN($B99*PI()/180)</f>
        <v>4.56816039226576</v>
      </c>
      <c r="G99" s="48" t="n">
        <f aca="false">G88*SIN($B99*PI()/180)</f>
        <v>4.56816039226576</v>
      </c>
      <c r="H99" s="48" t="n">
        <f aca="false">H88*SIN($B99*PI()/180)</f>
        <v>2.35275521316583</v>
      </c>
      <c r="I99" s="48" t="n">
        <f aca="false">I88*SIN($B99*PI()/180)</f>
        <v>2.35275521316583</v>
      </c>
    </row>
    <row r="100" customFormat="false" ht="14.65" hidden="true" customHeight="false" outlineLevel="1" collapsed="false">
      <c r="B100" s="45" t="n">
        <f aca="false">B$89</f>
        <v>0</v>
      </c>
      <c r="C100" s="48" t="n">
        <f aca="false">C89*SIN($B100*PI()/180)</f>
        <v>0</v>
      </c>
      <c r="D100" s="48" t="n">
        <f aca="false">D89*SIN($B100*PI()/180)</f>
        <v>0</v>
      </c>
      <c r="E100" s="48" t="n">
        <f aca="false">E89*SIN($B100*PI()/180)</f>
        <v>0</v>
      </c>
      <c r="F100" s="48" t="n">
        <f aca="false">F89*SIN($B100*PI()/180)</f>
        <v>0</v>
      </c>
      <c r="G100" s="48" t="n">
        <f aca="false">G89*SIN($B100*PI()/180)</f>
        <v>0</v>
      </c>
      <c r="H100" s="48" t="n">
        <f aca="false">H89*SIN($B100*PI()/180)</f>
        <v>0</v>
      </c>
      <c r="I100" s="48" t="n">
        <f aca="false">I89*SIN($B100*PI()/180)</f>
        <v>0</v>
      </c>
    </row>
    <row r="102" customFormat="false" ht="14.65" hidden="false" customHeight="false" outlineLevel="0" collapsed="false">
      <c r="B102" s="11" t="s">
        <v>63</v>
      </c>
    </row>
    <row r="103" customFormat="false" ht="14.65" hidden="false" customHeight="false" outlineLevel="0" collapsed="false">
      <c r="B103" s="40" t="s">
        <v>64</v>
      </c>
      <c r="C103" s="41" t="str">
        <f aca="false">B$35</f>
        <v>zsunięty</v>
      </c>
      <c r="D103" s="41" t="str">
        <f aca="false">C$35</f>
        <v>III</v>
      </c>
      <c r="E103" s="41" t="str">
        <f aca="false">D$35</f>
        <v>III+II</v>
      </c>
      <c r="F103" s="41" t="str">
        <f aca="false">E$35</f>
        <v>III+I</v>
      </c>
      <c r="G103" s="41" t="str">
        <f aca="false">F$35</f>
        <v>II+I</v>
      </c>
      <c r="H103" s="41" t="str">
        <f aca="false">G$35</f>
        <v>III+II_I</v>
      </c>
      <c r="I103" s="41" t="str">
        <f aca="false">H$35</f>
        <v>rozsunięty</v>
      </c>
    </row>
    <row r="104" customFormat="false" ht="14.65" hidden="false" customHeight="false" outlineLevel="0" collapsed="false">
      <c r="B104" s="42" t="s">
        <v>60</v>
      </c>
      <c r="C104" s="43" t="n">
        <f aca="false">B$42</f>
        <v>7035</v>
      </c>
      <c r="D104" s="43" t="n">
        <f aca="false">C$42</f>
        <v>11390</v>
      </c>
      <c r="E104" s="43" t="n">
        <f aca="false">D$42</f>
        <v>15745</v>
      </c>
      <c r="F104" s="43" t="n">
        <f aca="false">E$42</f>
        <v>15745</v>
      </c>
      <c r="G104" s="43" t="n">
        <f aca="false">F$42</f>
        <v>15745</v>
      </c>
      <c r="H104" s="44" t="n">
        <f aca="false">G$42</f>
        <v>20100</v>
      </c>
      <c r="I104" s="44" t="n">
        <f aca="false">H$42</f>
        <v>20100</v>
      </c>
    </row>
    <row r="105" customFormat="false" ht="14.65" hidden="false" customHeight="false" outlineLevel="0" collapsed="false">
      <c r="B105" s="45" t="n">
        <f aca="false">B$83</f>
        <v>74</v>
      </c>
      <c r="C105" s="48" t="n">
        <f aca="false">($F$78*$F$71)/(B$43-B$38)/COS($B105*PI()/180)/10000</f>
        <v>713.775498264941</v>
      </c>
      <c r="D105" s="48" t="n">
        <f aca="false">($F$78*$F$71)/(C$43-C$38)/COS($B105*PI()/180)/10000</f>
        <v>58.6664793094472</v>
      </c>
      <c r="E105" s="48" t="n">
        <f aca="false">($F$78*$F$71)/(D$43-D$38)/COS($B105*PI()/180)/10000</f>
        <v>30.5903784970689</v>
      </c>
      <c r="F105" s="48" t="n">
        <f aca="false">($F$78*$F$71)/(E$43-E$38)/COS($B105*PI()/180)/10000</f>
        <v>30.5903784970689</v>
      </c>
      <c r="G105" s="48" t="n">
        <f aca="false">($F$78*$F$71)/(F$43-F$38)/COS($B105*PI()/180)/10000</f>
        <v>30.5903784970689</v>
      </c>
      <c r="H105" s="48" t="n">
        <f aca="false">($F$78*$F$71)/(G$43-G$38)/COS($B105*PI()/180)/10000</f>
        <v>20.6891448772447</v>
      </c>
      <c r="I105" s="48" t="n">
        <f aca="false">($F$78*$F$71)/(H$43-H$38)/COS($B105*PI()/180)/10000</f>
        <v>20.6891448772447</v>
      </c>
    </row>
    <row r="106" customFormat="false" ht="14.65" hidden="false" customHeight="false" outlineLevel="0" collapsed="false">
      <c r="B106" s="45" t="n">
        <f aca="false">B$84</f>
        <v>66</v>
      </c>
      <c r="C106" s="48" t="n">
        <f aca="false">($F$78*$F$71)/(B$43-B$38)/COS($B106*PI()/180)/10000</f>
        <v>483.71149818445</v>
      </c>
      <c r="D106" s="48" t="n">
        <f aca="false">($F$78*$F$71)/(C$43-C$38)/COS($B106*PI()/180)/10000</f>
        <v>39.7571094398178</v>
      </c>
      <c r="E106" s="48" t="n">
        <f aca="false">($F$78*$F$71)/(D$43-D$38)/COS($B106*PI()/180)/10000</f>
        <v>20.7304927793336</v>
      </c>
      <c r="F106" s="48" t="n">
        <f aca="false">($F$78*$F$71)/(E$43-E$38)/COS($B106*PI()/180)/10000</f>
        <v>20.7304927793336</v>
      </c>
      <c r="G106" s="48" t="n">
        <f aca="false">($F$78*$F$71)/(F$43-F$38)/COS($B106*PI()/180)/10000</f>
        <v>20.7304927793336</v>
      </c>
      <c r="H106" s="48" t="n">
        <f aca="false">($F$78*$F$71)/(G$43-G$38)/COS($B106*PI()/180)/10000</f>
        <v>14.0206231357812</v>
      </c>
      <c r="I106" s="48" t="n">
        <f aca="false">($F$78*$F$71)/(H$43-H$38)/COS($B106*PI()/180)/10000</f>
        <v>14.0206231357812</v>
      </c>
      <c r="K106" s="49"/>
    </row>
    <row r="107" customFormat="false" ht="14.65" hidden="false" customHeight="false" outlineLevel="0" collapsed="false">
      <c r="B107" s="45" t="n">
        <f aca="false">B$85</f>
        <v>59</v>
      </c>
      <c r="C107" s="48" t="n">
        <f aca="false">($F$78*$F$71)/(B$43-B$38)/COS($B107*PI()/180)/10000</f>
        <v>381.9973717925</v>
      </c>
      <c r="D107" s="48" t="n">
        <f aca="false">($F$78*$F$71)/(C$43-C$38)/COS($B107*PI()/180)/10000</f>
        <v>31.3970442569178</v>
      </c>
      <c r="E107" s="48" t="n">
        <f aca="false">($F$78*$F$71)/(D$43-D$38)/COS($B107*PI()/180)/10000</f>
        <v>16.3713159339643</v>
      </c>
      <c r="F107" s="48" t="n">
        <f aca="false">($F$78*$F$71)/(E$43-E$38)/COS($B107*PI()/180)/10000</f>
        <v>16.3713159339643</v>
      </c>
      <c r="G107" s="48" t="n">
        <f aca="false">($F$78*$F$71)/(F$43-F$38)/COS($B107*PI()/180)/10000</f>
        <v>16.3713159339643</v>
      </c>
      <c r="H107" s="48" t="n">
        <f aca="false">($F$78*$F$71)/(G$43-G$38)/COS($B107*PI()/180)/10000</f>
        <v>11.0723875881884</v>
      </c>
      <c r="I107" s="48" t="n">
        <f aca="false">($F$78*$F$71)/(H$43-H$38)/COS($B107*PI()/180)/10000</f>
        <v>11.0723875881884</v>
      </c>
    </row>
    <row r="108" customFormat="false" ht="14.65" hidden="false" customHeight="false" outlineLevel="0" collapsed="false">
      <c r="B108" s="45" t="n">
        <f aca="false">B$86</f>
        <v>47</v>
      </c>
      <c r="C108" s="48" t="n">
        <f aca="false">($F$78*$F$71)/(B$43-B$38)/COS($B108*PI()/180)/10000</f>
        <v>288.480445863066</v>
      </c>
      <c r="D108" s="48" t="n">
        <f aca="false">($F$78*$F$71)/(C$43-C$38)/COS($B108*PI()/180)/10000</f>
        <v>23.7107215777862</v>
      </c>
      <c r="E108" s="48" t="n">
        <f aca="false">($F$78*$F$71)/(D$43-D$38)/COS($B108*PI()/180)/10000</f>
        <v>12.3634476798457</v>
      </c>
      <c r="F108" s="48" t="n">
        <f aca="false">($F$78*$F$71)/(E$43-E$38)/COS($B108*PI()/180)/10000</f>
        <v>12.3634476798457</v>
      </c>
      <c r="G108" s="48" t="n">
        <f aca="false">($F$78*$F$71)/(F$43-F$38)/COS($B108*PI()/180)/10000</f>
        <v>12.3634476798457</v>
      </c>
      <c r="H108" s="48" t="n">
        <f aca="false">($F$78*$F$71)/(G$43-G$38)/COS($B108*PI()/180)/10000</f>
        <v>8.36175205400191</v>
      </c>
      <c r="I108" s="48" t="n">
        <f aca="false">($F$78*$F$71)/(H$43-H$38)/COS($B108*PI()/180)/10000</f>
        <v>8.36175205400191</v>
      </c>
    </row>
    <row r="109" customFormat="false" ht="14.65" hidden="false" customHeight="false" outlineLevel="0" collapsed="false">
      <c r="B109" s="45" t="n">
        <f aca="false">B$87</f>
        <v>37</v>
      </c>
      <c r="C109" s="48" t="n">
        <f aca="false">($F$78*$F$71)/(B$43-B$38)/COS($B109*PI()/180)/10000</f>
        <v>246.349164936404</v>
      </c>
      <c r="D109" s="48" t="n">
        <f aca="false">($F$78*$F$71)/(C$43-C$38)/COS($B109*PI()/180)/10000</f>
        <v>20.2478765701154</v>
      </c>
      <c r="E109" s="48" t="n">
        <f aca="false">($F$78*$F$71)/(D$43-D$38)/COS($B109*PI()/180)/10000</f>
        <v>10.5578213544173</v>
      </c>
      <c r="F109" s="48" t="n">
        <f aca="false">($F$78*$F$71)/(E$43-E$38)/COS($B109*PI()/180)/10000</f>
        <v>10.5578213544173</v>
      </c>
      <c r="G109" s="48" t="n">
        <f aca="false">($F$78*$F$71)/(F$43-F$38)/COS($B109*PI()/180)/10000</f>
        <v>10.5578213544173</v>
      </c>
      <c r="H109" s="48" t="n">
        <f aca="false">($F$78*$F$71)/(G$43-G$38)/COS($B109*PI()/180)/10000</f>
        <v>7.14055550540301</v>
      </c>
      <c r="I109" s="48" t="n">
        <f aca="false">($F$78*$F$71)/(H$43-H$38)/COS($B109*PI()/180)/10000</f>
        <v>7.14055550540301</v>
      </c>
    </row>
    <row r="110" customFormat="false" ht="14.65" hidden="false" customHeight="false" outlineLevel="0" collapsed="false">
      <c r="B110" s="45" t="n">
        <f aca="false">B$88</f>
        <v>25</v>
      </c>
      <c r="C110" s="48" t="n">
        <f aca="false">($F$78*$F$71)/(B$43-B$38)/COS($B110*PI()/180)/10000</f>
        <v>217.082092643162</v>
      </c>
      <c r="D110" s="48" t="n">
        <f aca="false">($F$78*$F$71)/(C$43-C$38)/COS($B110*PI()/180)/10000</f>
        <v>17.84236377889</v>
      </c>
      <c r="E110" s="48" t="n">
        <f aca="false">($F$78*$F$71)/(D$43-D$38)/COS($B110*PI()/180)/10000</f>
        <v>9.30351825613553</v>
      </c>
      <c r="F110" s="48" t="n">
        <f aca="false">($F$78*$F$71)/(E$43-E$38)/COS($B110*PI()/180)/10000</f>
        <v>9.30351825613553</v>
      </c>
      <c r="G110" s="48" t="n">
        <f aca="false">($F$78*$F$71)/(F$43-F$38)/COS($B110*PI()/180)/10000</f>
        <v>9.30351825613553</v>
      </c>
      <c r="H110" s="48" t="n">
        <f aca="false">($F$78*$F$71)/(G$43-G$38)/COS($B110*PI()/180)/10000</f>
        <v>6.29223456936702</v>
      </c>
      <c r="I110" s="48" t="n">
        <f aca="false">($F$78*$F$71)/(H$43-H$38)/COS($B110*PI()/180)/10000</f>
        <v>6.29223456936702</v>
      </c>
    </row>
    <row r="111" customFormat="false" ht="14.65" hidden="false" customHeight="false" outlineLevel="0" collapsed="false">
      <c r="B111" s="45" t="n">
        <f aca="false">B$89</f>
        <v>0</v>
      </c>
      <c r="C111" s="48" t="n">
        <f aca="false">($F$78*$F$71)/(B$43-B$38)/COS($B111*PI()/180)/10000</f>
        <v>196.743190988709</v>
      </c>
      <c r="D111" s="48" t="n">
        <f aca="false">($F$78*$F$71)/(C$43-C$38)/COS($B111*PI()/180)/10000</f>
        <v>16.1706732319487</v>
      </c>
      <c r="E111" s="48" t="n">
        <f aca="false">($F$78*$F$71)/(D$43-D$38)/COS($B111*PI()/180)/10000</f>
        <v>8.43185104237326</v>
      </c>
      <c r="F111" s="48" t="n">
        <f aca="false">($F$78*$F$71)/(E$43-E$38)/COS($B111*PI()/180)/10000</f>
        <v>8.43185104237326</v>
      </c>
      <c r="G111" s="48" t="n">
        <f aca="false">($F$78*$F$71)/(F$43-F$38)/COS($B111*PI()/180)/10000</f>
        <v>8.43185104237326</v>
      </c>
      <c r="H111" s="48" t="n">
        <f aca="false">($F$78*$F$71)/(G$43-G$38)/COS($B111*PI()/180)/10000</f>
        <v>5.70270118807853</v>
      </c>
      <c r="I111" s="48" t="n">
        <f aca="false">($F$78*$F$71)/(H$43-H$38)/COS($B111*PI()/180)/10000</f>
        <v>5.70270118807853</v>
      </c>
    </row>
    <row r="113" customFormat="false" ht="14.65" hidden="true" customHeight="false" outlineLevel="1" collapsed="false">
      <c r="B113" s="11" t="s">
        <v>65</v>
      </c>
    </row>
    <row r="114" customFormat="false" ht="14.65" hidden="true" customHeight="false" outlineLevel="1" collapsed="false">
      <c r="B114" s="40" t="s">
        <v>62</v>
      </c>
      <c r="C114" s="41" t="n">
        <v>1</v>
      </c>
      <c r="D114" s="41" t="n">
        <v>2</v>
      </c>
      <c r="E114" s="41" t="n">
        <v>3</v>
      </c>
      <c r="F114" s="41" t="n">
        <v>4</v>
      </c>
      <c r="G114" s="41" t="n">
        <v>5</v>
      </c>
      <c r="H114" s="47" t="n">
        <v>6</v>
      </c>
      <c r="I114" s="47" t="n">
        <v>6</v>
      </c>
    </row>
    <row r="115" customFormat="false" ht="14.65" hidden="true" customHeight="false" outlineLevel="1" collapsed="false">
      <c r="B115" s="42" t="s">
        <v>60</v>
      </c>
      <c r="C115" s="43" t="n">
        <f aca="false">B$42</f>
        <v>7035</v>
      </c>
      <c r="D115" s="43" t="n">
        <f aca="false">C$42</f>
        <v>11390</v>
      </c>
      <c r="E115" s="43" t="n">
        <f aca="false">D$42</f>
        <v>15745</v>
      </c>
      <c r="F115" s="43" t="n">
        <f aca="false">E$42</f>
        <v>15745</v>
      </c>
      <c r="G115" s="43" t="n">
        <f aca="false">F$42</f>
        <v>15745</v>
      </c>
      <c r="H115" s="44" t="n">
        <f aca="false">G$42</f>
        <v>20100</v>
      </c>
      <c r="I115" s="44" t="n">
        <f aca="false">H$42</f>
        <v>20100</v>
      </c>
    </row>
    <row r="116" customFormat="false" ht="14.65" hidden="true" customHeight="false" outlineLevel="1" collapsed="false">
      <c r="B116" s="45" t="n">
        <f aca="false">B$83</f>
        <v>74</v>
      </c>
      <c r="C116" s="48" t="n">
        <f aca="false">C105*SIN($B116*PI()/180)</f>
        <v>686.125045981376</v>
      </c>
      <c r="D116" s="48" t="n">
        <f aca="false">D105*SIN($B116*PI()/180)</f>
        <v>56.3938393957295</v>
      </c>
      <c r="E116" s="48" t="n">
        <f aca="false">E105*SIN($B116*PI()/180)</f>
        <v>29.4053591134875</v>
      </c>
      <c r="F116" s="48" t="n">
        <f aca="false">F105*SIN($B116*PI()/180)</f>
        <v>29.4053591134875</v>
      </c>
      <c r="G116" s="48" t="n">
        <f aca="false">G105*SIN($B116*PI()/180)</f>
        <v>29.4053591134875</v>
      </c>
      <c r="H116" s="48" t="n">
        <f aca="false">H105*SIN($B116*PI()/180)</f>
        <v>19.8876824922138</v>
      </c>
      <c r="I116" s="48" t="n">
        <f aca="false">I105*SIN($B116*PI()/180)</f>
        <v>19.8876824922138</v>
      </c>
    </row>
    <row r="117" customFormat="false" ht="14.65" hidden="true" customHeight="false" outlineLevel="1" collapsed="false">
      <c r="B117" s="45" t="n">
        <f aca="false">B$84</f>
        <v>66</v>
      </c>
      <c r="C117" s="48" t="n">
        <f aca="false">C106*SIN($B117*PI()/180)</f>
        <v>441.892441975902</v>
      </c>
      <c r="D117" s="48" t="n">
        <f aca="false">D106*SIN($B117*PI()/180)</f>
        <v>36.3199267377454</v>
      </c>
      <c r="E117" s="48" t="n">
        <f aca="false">E106*SIN($B117*PI()/180)</f>
        <v>18.9382475132529</v>
      </c>
      <c r="F117" s="48" t="n">
        <f aca="false">F106*SIN($B117*PI()/180)</f>
        <v>18.9382475132529</v>
      </c>
      <c r="G117" s="48" t="n">
        <f aca="false">G106*SIN($B117*PI()/180)</f>
        <v>18.9382475132529</v>
      </c>
      <c r="H117" s="48" t="n">
        <f aca="false">H106*SIN($B117*PI()/180)</f>
        <v>12.8084765790116</v>
      </c>
      <c r="I117" s="48" t="n">
        <f aca="false">I106*SIN($B117*PI()/180)</f>
        <v>12.8084765790116</v>
      </c>
    </row>
    <row r="118" customFormat="false" ht="14.65" hidden="true" customHeight="false" outlineLevel="1" collapsed="false">
      <c r="B118" s="45" t="n">
        <f aca="false">B$85</f>
        <v>59</v>
      </c>
      <c r="C118" s="48" t="n">
        <f aca="false">C107*SIN($B118*PI()/180)</f>
        <v>327.435656054678</v>
      </c>
      <c r="D118" s="48" t="n">
        <f aca="false">D107*SIN($B118*PI()/180)</f>
        <v>26.912519675727</v>
      </c>
      <c r="E118" s="48" t="n">
        <f aca="false">E107*SIN($B118*PI()/180)</f>
        <v>14.0329566880576</v>
      </c>
      <c r="F118" s="48" t="n">
        <f aca="false">F107*SIN($B118*PI()/180)</f>
        <v>14.0329566880576</v>
      </c>
      <c r="G118" s="48" t="n">
        <f aca="false">G107*SIN($B118*PI()/180)</f>
        <v>14.0329566880576</v>
      </c>
      <c r="H118" s="48" t="n">
        <f aca="false">H107*SIN($B118*PI()/180)</f>
        <v>9.49088858129502</v>
      </c>
      <c r="I118" s="48" t="n">
        <f aca="false">I107*SIN($B118*PI()/180)</f>
        <v>9.49088858129502</v>
      </c>
    </row>
    <row r="119" customFormat="false" ht="14.65" hidden="true" customHeight="false" outlineLevel="1" collapsed="false">
      <c r="B119" s="45" t="n">
        <f aca="false">B$86</f>
        <v>47</v>
      </c>
      <c r="C119" s="48" t="n">
        <f aca="false">C108*SIN($B119*PI()/180)</f>
        <v>210.981241926702</v>
      </c>
      <c r="D119" s="48" t="n">
        <f aca="false">D108*SIN($B119*PI()/180)</f>
        <v>17.3409239939755</v>
      </c>
      <c r="E119" s="48" t="n">
        <f aca="false">E108*SIN($B119*PI()/180)</f>
        <v>9.04205322543009</v>
      </c>
      <c r="F119" s="48" t="n">
        <f aca="false">F108*SIN($B119*PI()/180)</f>
        <v>9.04205322543009</v>
      </c>
      <c r="G119" s="48" t="n">
        <f aca="false">G108*SIN($B119*PI()/180)</f>
        <v>9.04205322543009</v>
      </c>
      <c r="H119" s="48" t="n">
        <f aca="false">H108*SIN($B119*PI()/180)</f>
        <v>6.115398316716</v>
      </c>
      <c r="I119" s="48" t="n">
        <f aca="false">I108*SIN($B119*PI()/180)</f>
        <v>6.115398316716</v>
      </c>
    </row>
    <row r="120" customFormat="false" ht="14.65" hidden="true" customHeight="false" outlineLevel="1" collapsed="false">
      <c r="B120" s="45" t="n">
        <f aca="false">B$87</f>
        <v>37</v>
      </c>
      <c r="C120" s="48" t="n">
        <f aca="false">C109*SIN($B120*PI()/180)</f>
        <v>148.25662839969</v>
      </c>
      <c r="D120" s="48" t="n">
        <f aca="false">D109*SIN($B120*PI()/180)</f>
        <v>12.1854763068238</v>
      </c>
      <c r="E120" s="48" t="n">
        <f aca="false">E109*SIN($B120*PI()/180)</f>
        <v>6.35385550284384</v>
      </c>
      <c r="F120" s="48" t="n">
        <f aca="false">F109*SIN($B120*PI()/180)</f>
        <v>6.35385550284384</v>
      </c>
      <c r="G120" s="48" t="n">
        <f aca="false">G109*SIN($B120*PI()/180)</f>
        <v>6.35385550284384</v>
      </c>
      <c r="H120" s="48" t="n">
        <f aca="false">H109*SIN($B120*PI()/180)</f>
        <v>4.2972935768026</v>
      </c>
      <c r="I120" s="48" t="n">
        <f aca="false">I109*SIN($B120*PI()/180)</f>
        <v>4.2972935768026</v>
      </c>
    </row>
    <row r="121" customFormat="false" ht="14.65" hidden="true" customHeight="false" outlineLevel="1" collapsed="false">
      <c r="B121" s="45" t="n">
        <f aca="false">B$88</f>
        <v>25</v>
      </c>
      <c r="C121" s="48" t="n">
        <f aca="false">C110*SIN($B121*PI()/180)</f>
        <v>91.7428566478867</v>
      </c>
      <c r="D121" s="48" t="n">
        <f aca="false">D110*SIN($B121*PI()/180)</f>
        <v>7.54050876557973</v>
      </c>
      <c r="E121" s="48" t="n">
        <f aca="false">E110*SIN($B121*PI()/180)</f>
        <v>3.93183671348086</v>
      </c>
      <c r="F121" s="48" t="n">
        <f aca="false">F110*SIN($B121*PI()/180)</f>
        <v>3.93183671348086</v>
      </c>
      <c r="G121" s="48" t="n">
        <f aca="false">G110*SIN($B121*PI()/180)</f>
        <v>3.93183671348086</v>
      </c>
      <c r="H121" s="48" t="n">
        <f aca="false">H110*SIN($B121*PI()/180)</f>
        <v>2.65921323617063</v>
      </c>
      <c r="I121" s="48" t="n">
        <f aca="false">I110*SIN($B121*PI()/180)</f>
        <v>2.65921323617063</v>
      </c>
    </row>
    <row r="122" customFormat="false" ht="14.65" hidden="true" customHeight="false" outlineLevel="1" collapsed="false">
      <c r="B122" s="45" t="n">
        <f aca="false">B$89</f>
        <v>0</v>
      </c>
      <c r="C122" s="48" t="n">
        <f aca="false">C111*SIN($B122*PI()/180)</f>
        <v>0</v>
      </c>
      <c r="D122" s="48" t="n">
        <f aca="false">D111*SIN($B122*PI()/180)</f>
        <v>0</v>
      </c>
      <c r="E122" s="48" t="n">
        <f aca="false">E111*SIN($B122*PI()/180)</f>
        <v>0</v>
      </c>
      <c r="F122" s="48" t="n">
        <f aca="false">F111*SIN($B122*PI()/180)</f>
        <v>0</v>
      </c>
      <c r="G122" s="48" t="n">
        <f aca="false">G111*SIN($B122*PI()/180)</f>
        <v>0</v>
      </c>
      <c r="H122" s="48" t="n">
        <f aca="false">H111*SIN($B122*PI()/180)</f>
        <v>0</v>
      </c>
      <c r="I122" s="48" t="n">
        <f aca="false">I111*SIN($B122*PI()/180)</f>
        <v>0</v>
      </c>
    </row>
    <row r="123" customFormat="false" ht="14.65" hidden="true" customHeight="false" outlineLevel="1" collapsed="false">
      <c r="B123" s="50"/>
      <c r="C123" s="51"/>
      <c r="D123" s="51"/>
      <c r="E123" s="51"/>
      <c r="F123" s="51"/>
      <c r="G123" s="51"/>
      <c r="H123" s="51"/>
      <c r="I123" s="51"/>
    </row>
    <row r="124" customFormat="false" ht="14.65" hidden="true" customHeight="false" outlineLevel="1" collapsed="false">
      <c r="B124" s="50"/>
      <c r="C124" s="51"/>
      <c r="D124" s="51"/>
      <c r="E124" s="51"/>
      <c r="F124" s="51"/>
      <c r="G124" s="51"/>
      <c r="H124" s="51"/>
      <c r="I124" s="51"/>
    </row>
    <row r="125" customFormat="false" ht="14.65" hidden="false" customHeight="false" outlineLevel="0" collapsed="false">
      <c r="B125" s="11" t="s">
        <v>66</v>
      </c>
    </row>
    <row r="126" customFormat="false" ht="14.65" hidden="false" customHeight="false" outlineLevel="0" collapsed="false">
      <c r="B126" s="40" t="s">
        <v>64</v>
      </c>
      <c r="C126" s="41" t="str">
        <f aca="false">B$35</f>
        <v>zsunięty</v>
      </c>
      <c r="D126" s="41" t="str">
        <f aca="false">C$35</f>
        <v>III</v>
      </c>
      <c r="E126" s="41" t="str">
        <f aca="false">D$35</f>
        <v>III+II</v>
      </c>
      <c r="F126" s="41" t="str">
        <f aca="false">E$35</f>
        <v>III+I</v>
      </c>
      <c r="G126" s="41" t="str">
        <f aca="false">F$35</f>
        <v>II+I</v>
      </c>
      <c r="H126" s="41" t="str">
        <f aca="false">G$35</f>
        <v>III+II_I</v>
      </c>
      <c r="I126" s="41" t="str">
        <f aca="false">H$35</f>
        <v>rozsunięty</v>
      </c>
    </row>
    <row r="127" customFormat="false" ht="14.65" hidden="false" customHeight="false" outlineLevel="0" collapsed="false">
      <c r="B127" s="42" t="s">
        <v>60</v>
      </c>
      <c r="C127" s="43" t="n">
        <f aca="false">B$42</f>
        <v>7035</v>
      </c>
      <c r="D127" s="43" t="n">
        <f aca="false">C$42</f>
        <v>11390</v>
      </c>
      <c r="E127" s="43" t="n">
        <f aca="false">D$42</f>
        <v>15745</v>
      </c>
      <c r="F127" s="43" t="n">
        <f aca="false">E$42</f>
        <v>15745</v>
      </c>
      <c r="G127" s="43" t="n">
        <f aca="false">F$42</f>
        <v>15745</v>
      </c>
      <c r="H127" s="44" t="n">
        <f aca="false">G$42</f>
        <v>20100</v>
      </c>
      <c r="I127" s="44" t="n">
        <f aca="false">H$42</f>
        <v>20100</v>
      </c>
    </row>
    <row r="128" customFormat="false" ht="14.65" hidden="false" customHeight="false" outlineLevel="0" collapsed="false">
      <c r="B128" s="45" t="n">
        <f aca="false">B$83</f>
        <v>74</v>
      </c>
      <c r="C128" s="48" t="n">
        <f aca="false">($F$78*$F$71)/($C$32-B$41)/COS($B128*PI()/180)/10000</f>
        <v>1855.81629548885</v>
      </c>
      <c r="D128" s="48" t="n">
        <f aca="false">($F$78*$F$71)/($C$32-C$41)/COS($B128*PI()/180)/10000</f>
        <v>61.79188553237</v>
      </c>
      <c r="E128" s="48" t="n">
        <f aca="false">($F$78*$F$71)/($C$32-D$41)/COS($B128*PI()/180)/10000</f>
        <v>61.79188553237</v>
      </c>
      <c r="F128" s="48" t="n">
        <f aca="false">($F$78*$F$71)/($C$32-E$41)/COS($B128*PI()/180)/10000</f>
        <v>61.79188553237</v>
      </c>
      <c r="G128" s="48" t="n">
        <f aca="false">($F$78*$F$71)/($C$32-F$41)/COS($B128*PI()/180)/10000</f>
        <v>1855.81629548885</v>
      </c>
      <c r="H128" s="48" t="n">
        <f aca="false">($F$78*$F$71)/($C$32-G$41)/COS($B128*PI()/180)/10000</f>
        <v>61.79188553237</v>
      </c>
      <c r="I128" s="48" t="n">
        <f aca="false">($F$78*$F$71)/($C$32-H$41)/COS($B128*PI()/180)/10000</f>
        <v>61.79188553237</v>
      </c>
    </row>
    <row r="129" customFormat="false" ht="14.65" hidden="false" customHeight="false" outlineLevel="0" collapsed="false">
      <c r="B129" s="45" t="n">
        <f aca="false">B$84</f>
        <v>66</v>
      </c>
      <c r="C129" s="48" t="n">
        <f aca="false">($F$78*$F$71)/($C$32-B$41)/COS($B129*PI()/180)/10000</f>
        <v>1257.64989527957</v>
      </c>
      <c r="D129" s="48" t="n">
        <f aca="false">($F$78*$F$71)/($C$32-C$41)/COS($B129*PI()/180)/10000</f>
        <v>41.8751352479324</v>
      </c>
      <c r="E129" s="48" t="n">
        <f aca="false">($F$78*$F$71)/($C$32-D$41)/COS($B129*PI()/180)/10000</f>
        <v>41.8751352479324</v>
      </c>
      <c r="F129" s="48" t="n">
        <f aca="false">($F$78*$F$71)/($C$32-E$41)/COS($B129*PI()/180)/10000</f>
        <v>41.8751352479324</v>
      </c>
      <c r="G129" s="48" t="n">
        <f aca="false">($F$78*$F$71)/($C$32-F$41)/COS($B129*PI()/180)/10000</f>
        <v>1257.64989527957</v>
      </c>
      <c r="H129" s="48" t="n">
        <f aca="false">($F$78*$F$71)/($C$32-G$41)/COS($B129*PI()/180)/10000</f>
        <v>41.8751352479324</v>
      </c>
      <c r="I129" s="48" t="n">
        <f aca="false">($F$78*$F$71)/($C$32-H$41)/COS($B129*PI()/180)/10000</f>
        <v>41.8751352479324</v>
      </c>
    </row>
    <row r="130" customFormat="false" ht="14.65" hidden="false" customHeight="false" outlineLevel="0" collapsed="false">
      <c r="B130" s="45" t="n">
        <f aca="false">B$85</f>
        <v>59</v>
      </c>
      <c r="C130" s="48" t="n">
        <f aca="false">($F$78*$F$71)/($C$32-B$41)/COS($B130*PI()/180)/10000</f>
        <v>993.193166660499</v>
      </c>
      <c r="D130" s="48" t="n">
        <f aca="false">($F$78*$F$71)/($C$32-C$41)/COS($B130*PI()/180)/10000</f>
        <v>33.0696947833685</v>
      </c>
      <c r="E130" s="48" t="n">
        <f aca="false">($F$78*$F$71)/($C$32-D$41)/COS($B130*PI()/180)/10000</f>
        <v>33.0696947833685</v>
      </c>
      <c r="F130" s="48" t="n">
        <f aca="false">($F$78*$F$71)/($C$32-E$41)/COS($B130*PI()/180)/10000</f>
        <v>33.0696947833685</v>
      </c>
      <c r="G130" s="48" t="n">
        <f aca="false">($F$78*$F$71)/($C$32-F$41)/COS($B130*PI()/180)/10000</f>
        <v>993.193166660499</v>
      </c>
      <c r="H130" s="48" t="n">
        <f aca="false">($F$78*$F$71)/($C$32-G$41)/COS($B130*PI()/180)/10000</f>
        <v>33.0696947833685</v>
      </c>
      <c r="I130" s="48" t="n">
        <f aca="false">($F$78*$F$71)/($C$32-H$41)/COS($B130*PI()/180)/10000</f>
        <v>33.0696947833685</v>
      </c>
    </row>
    <row r="131" customFormat="false" ht="14.65" hidden="false" customHeight="false" outlineLevel="0" collapsed="false">
      <c r="B131" s="45" t="n">
        <f aca="false">B$86</f>
        <v>47</v>
      </c>
      <c r="C131" s="48" t="n">
        <f aca="false">($F$78*$F$71)/($C$32-B$41)/COS($B131*PI()/180)/10000</f>
        <v>750.049159243972</v>
      </c>
      <c r="D131" s="48" t="n">
        <f aca="false">($F$78*$F$71)/($C$32-C$41)/COS($B131*PI()/180)/10000</f>
        <v>24.973889874938</v>
      </c>
      <c r="E131" s="48" t="n">
        <f aca="false">($F$78*$F$71)/($C$32-D$41)/COS($B131*PI()/180)/10000</f>
        <v>24.973889874938</v>
      </c>
      <c r="F131" s="48" t="n">
        <f aca="false">($F$78*$F$71)/($C$32-E$41)/COS($B131*PI()/180)/10000</f>
        <v>24.973889874938</v>
      </c>
      <c r="G131" s="48" t="n">
        <f aca="false">($F$78*$F$71)/($C$32-F$41)/COS($B131*PI()/180)/10000</f>
        <v>750.049159243972</v>
      </c>
      <c r="H131" s="48" t="n">
        <f aca="false">($F$78*$F$71)/($C$32-G$41)/COS($B131*PI()/180)/10000</f>
        <v>24.973889874938</v>
      </c>
      <c r="I131" s="48" t="n">
        <f aca="false">($F$78*$F$71)/($C$32-H$41)/COS($B131*PI()/180)/10000</f>
        <v>24.973889874938</v>
      </c>
    </row>
    <row r="132" customFormat="false" ht="14.65" hidden="false" customHeight="false" outlineLevel="0" collapsed="false">
      <c r="B132" s="45" t="n">
        <f aca="false">B$87</f>
        <v>37</v>
      </c>
      <c r="C132" s="48" t="n">
        <f aca="false">($F$78*$F$71)/($C$32-B$41)/COS($B132*PI()/180)/10000</f>
        <v>640.507828834649</v>
      </c>
      <c r="D132" s="48" t="n">
        <f aca="false">($F$78*$F$71)/($C$32-C$41)/COS($B132*PI()/180)/10000</f>
        <v>21.3265647780682</v>
      </c>
      <c r="E132" s="48" t="n">
        <f aca="false">($F$78*$F$71)/($C$32-D$41)/COS($B132*PI()/180)/10000</f>
        <v>21.3265647780682</v>
      </c>
      <c r="F132" s="48" t="n">
        <f aca="false">($F$78*$F$71)/($C$32-E$41)/COS($B132*PI()/180)/10000</f>
        <v>21.3265647780682</v>
      </c>
      <c r="G132" s="48" t="n">
        <f aca="false">($F$78*$F$71)/($C$32-F$41)/COS($B132*PI()/180)/10000</f>
        <v>640.507828834649</v>
      </c>
      <c r="H132" s="48" t="n">
        <f aca="false">($F$78*$F$71)/($C$32-G$41)/COS($B132*PI()/180)/10000</f>
        <v>21.3265647780682</v>
      </c>
      <c r="I132" s="48" t="n">
        <f aca="false">($F$78*$F$71)/($C$32-H$41)/COS($B132*PI()/180)/10000</f>
        <v>21.3265647780682</v>
      </c>
    </row>
    <row r="133" customFormat="false" ht="14.65" hidden="false" customHeight="false" outlineLevel="0" collapsed="false">
      <c r="B133" s="45" t="n">
        <f aca="false">B$88</f>
        <v>25</v>
      </c>
      <c r="C133" s="48" t="n">
        <f aca="false">($F$78*$F$71)/($C$32-B$41)/COS($B133*PI()/180)/10000</f>
        <v>564.413440872222</v>
      </c>
      <c r="D133" s="48" t="n">
        <f aca="false">($F$78*$F$71)/($C$32-C$41)/COS($B133*PI()/180)/10000</f>
        <v>18.7929003620052</v>
      </c>
      <c r="E133" s="48" t="n">
        <f aca="false">($F$78*$F$71)/($C$32-D$41)/COS($B133*PI()/180)/10000</f>
        <v>18.7929003620052</v>
      </c>
      <c r="F133" s="48" t="n">
        <f aca="false">($F$78*$F$71)/($C$32-E$41)/COS($B133*PI()/180)/10000</f>
        <v>18.7929003620052</v>
      </c>
      <c r="G133" s="48" t="n">
        <f aca="false">($F$78*$F$71)/($C$32-F$41)/COS($B133*PI()/180)/10000</f>
        <v>564.413440872222</v>
      </c>
      <c r="H133" s="48" t="n">
        <f aca="false">($F$78*$F$71)/($C$32-G$41)/COS($B133*PI()/180)/10000</f>
        <v>18.7929003620052</v>
      </c>
      <c r="I133" s="48" t="n">
        <f aca="false">($F$78*$F$71)/($C$32-H$41)/COS($B133*PI()/180)/10000</f>
        <v>18.7929003620052</v>
      </c>
    </row>
    <row r="134" customFormat="false" ht="14.65" hidden="false" customHeight="false" outlineLevel="0" collapsed="false">
      <c r="B134" s="45" t="n">
        <f aca="false">B$89</f>
        <v>0</v>
      </c>
      <c r="C134" s="48" t="n">
        <f aca="false">($F$78*$F$71)/($C$32-B$41)/COS($B134*PI()/180)/10000</f>
        <v>511.532296570644</v>
      </c>
      <c r="D134" s="48" t="n">
        <f aca="false">($F$78*$F$71)/($C$32-C$41)/COS($B134*PI()/180)/10000</f>
        <v>17.0321519390892</v>
      </c>
      <c r="E134" s="48" t="n">
        <f aca="false">($F$78*$F$71)/($C$32-D$41)/COS($B134*PI()/180)/10000</f>
        <v>17.0321519390892</v>
      </c>
      <c r="F134" s="48" t="n">
        <f aca="false">($F$78*$F$71)/($C$32-E$41)/COS($B134*PI()/180)/10000</f>
        <v>17.0321519390892</v>
      </c>
      <c r="G134" s="48" t="n">
        <f aca="false">($F$78*$F$71)/($C$32-F$41)/COS($B134*PI()/180)/10000</f>
        <v>511.532296570644</v>
      </c>
      <c r="H134" s="48" t="n">
        <f aca="false">($F$78*$F$71)/($C$32-G$41)/COS($B134*PI()/180)/10000</f>
        <v>17.0321519390892</v>
      </c>
      <c r="I134" s="48" t="n">
        <f aca="false">($F$78*$F$71)/($C$32-H$41)/COS($B134*PI()/180)/10000</f>
        <v>17.0321519390892</v>
      </c>
    </row>
    <row r="136" customFormat="false" ht="14.65" hidden="true" customHeight="false" outlineLevel="1" collapsed="false">
      <c r="B136" s="11" t="s">
        <v>67</v>
      </c>
    </row>
    <row r="137" customFormat="false" ht="14.65" hidden="true" customHeight="false" outlineLevel="1" collapsed="false">
      <c r="B137" s="40" t="s">
        <v>62</v>
      </c>
      <c r="C137" s="41" t="n">
        <v>1</v>
      </c>
      <c r="D137" s="41" t="n">
        <v>2</v>
      </c>
      <c r="E137" s="41" t="n">
        <v>3</v>
      </c>
      <c r="F137" s="41" t="n">
        <v>4</v>
      </c>
      <c r="G137" s="41" t="n">
        <v>5</v>
      </c>
      <c r="H137" s="47" t="n">
        <v>6</v>
      </c>
      <c r="I137" s="47" t="n">
        <v>6</v>
      </c>
    </row>
    <row r="138" customFormat="false" ht="14.65" hidden="true" customHeight="false" outlineLevel="1" collapsed="false">
      <c r="B138" s="42" t="s">
        <v>60</v>
      </c>
      <c r="C138" s="43" t="n">
        <f aca="false">B$42</f>
        <v>7035</v>
      </c>
      <c r="D138" s="43" t="n">
        <f aca="false">C$42</f>
        <v>11390</v>
      </c>
      <c r="E138" s="43" t="n">
        <f aca="false">D$42</f>
        <v>15745</v>
      </c>
      <c r="F138" s="43" t="n">
        <f aca="false">E$42</f>
        <v>15745</v>
      </c>
      <c r="G138" s="43" t="n">
        <f aca="false">F$42</f>
        <v>15745</v>
      </c>
      <c r="H138" s="44" t="n">
        <f aca="false">G$42</f>
        <v>20100</v>
      </c>
      <c r="I138" s="44" t="n">
        <f aca="false">H$42</f>
        <v>20100</v>
      </c>
    </row>
    <row r="139" customFormat="false" ht="14.65" hidden="true" customHeight="false" outlineLevel="1" collapsed="false">
      <c r="B139" s="45" t="n">
        <f aca="false">B$83</f>
        <v>74</v>
      </c>
      <c r="C139" s="48" t="n">
        <f aca="false">C128*SIN($B139*PI()/180)</f>
        <v>1783.92511955158</v>
      </c>
      <c r="D139" s="48" t="n">
        <f aca="false">D128*SIN($B139*PI()/180)</f>
        <v>59.3981726820725</v>
      </c>
      <c r="E139" s="48" t="n">
        <f aca="false">E128*SIN($B139*PI()/180)</f>
        <v>59.3981726820725</v>
      </c>
      <c r="F139" s="48" t="n">
        <f aca="false">F128*SIN($B139*PI()/180)</f>
        <v>59.3981726820725</v>
      </c>
      <c r="G139" s="48" t="n">
        <f aca="false">G128*SIN($B139*PI()/180)</f>
        <v>1783.92511955158</v>
      </c>
      <c r="H139" s="48" t="n">
        <f aca="false">H128*SIN($B139*PI()/180)</f>
        <v>59.3981726820725</v>
      </c>
      <c r="I139" s="48" t="n">
        <f aca="false">I128*SIN($B139*PI()/180)</f>
        <v>59.3981726820725</v>
      </c>
    </row>
    <row r="140" customFormat="false" ht="14.65" hidden="true" customHeight="false" outlineLevel="1" collapsed="false">
      <c r="B140" s="45" t="n">
        <f aca="false">B$84</f>
        <v>66</v>
      </c>
      <c r="C140" s="48" t="n">
        <f aca="false">C129*SIN($B140*PI()/180)</f>
        <v>1148.92034913734</v>
      </c>
      <c r="D140" s="48" t="n">
        <f aca="false">D129*SIN($B140*PI()/180)</f>
        <v>38.2548395939183</v>
      </c>
      <c r="E140" s="48" t="n">
        <f aca="false">E129*SIN($B140*PI()/180)</f>
        <v>38.2548395939183</v>
      </c>
      <c r="F140" s="48" t="n">
        <f aca="false">F129*SIN($B140*PI()/180)</f>
        <v>38.2548395939183</v>
      </c>
      <c r="G140" s="48" t="n">
        <f aca="false">G129*SIN($B140*PI()/180)</f>
        <v>1148.92034913734</v>
      </c>
      <c r="H140" s="48" t="n">
        <f aca="false">H129*SIN($B140*PI()/180)</f>
        <v>38.2548395939183</v>
      </c>
      <c r="I140" s="48" t="n">
        <f aca="false">I129*SIN($B140*PI()/180)</f>
        <v>38.2548395939183</v>
      </c>
    </row>
    <row r="141" customFormat="false" ht="14.65" hidden="true" customHeight="false" outlineLevel="1" collapsed="false">
      <c r="B141" s="45" t="n">
        <f aca="false">B$85</f>
        <v>59</v>
      </c>
      <c r="C141" s="48" t="n">
        <f aca="false">C130*SIN($B141*PI()/180)</f>
        <v>851.332705742163</v>
      </c>
      <c r="D141" s="48" t="n">
        <f aca="false">D130*SIN($B141*PI()/180)</f>
        <v>28.3462610125027</v>
      </c>
      <c r="E141" s="48" t="n">
        <f aca="false">E130*SIN($B141*PI()/180)</f>
        <v>28.3462610125027</v>
      </c>
      <c r="F141" s="48" t="n">
        <f aca="false">F130*SIN($B141*PI()/180)</f>
        <v>28.3462610125027</v>
      </c>
      <c r="G141" s="48" t="n">
        <f aca="false">G130*SIN($B141*PI()/180)</f>
        <v>851.332705742163</v>
      </c>
      <c r="H141" s="48" t="n">
        <f aca="false">H130*SIN($B141*PI()/180)</f>
        <v>28.3462610125027</v>
      </c>
      <c r="I141" s="48" t="n">
        <f aca="false">I130*SIN($B141*PI()/180)</f>
        <v>28.3462610125027</v>
      </c>
    </row>
    <row r="142" customFormat="false" ht="14.65" hidden="true" customHeight="false" outlineLevel="1" collapsed="false">
      <c r="B142" s="45" t="n">
        <f aca="false">B$86</f>
        <v>47</v>
      </c>
      <c r="C142" s="48" t="n">
        <f aca="false">C131*SIN($B142*PI()/180)</f>
        <v>548.551229009425</v>
      </c>
      <c r="D142" s="48" t="n">
        <f aca="false">D131*SIN($B142*PI()/180)</f>
        <v>18.2647468038654</v>
      </c>
      <c r="E142" s="48" t="n">
        <f aca="false">E131*SIN($B142*PI()/180)</f>
        <v>18.2647468038654</v>
      </c>
      <c r="F142" s="48" t="n">
        <f aca="false">F131*SIN($B142*PI()/180)</f>
        <v>18.2647468038654</v>
      </c>
      <c r="G142" s="48" t="n">
        <f aca="false">G131*SIN($B142*PI()/180)</f>
        <v>548.551229009425</v>
      </c>
      <c r="H142" s="48" t="n">
        <f aca="false">H131*SIN($B142*PI()/180)</f>
        <v>18.2647468038654</v>
      </c>
      <c r="I142" s="48" t="n">
        <f aca="false">I131*SIN($B142*PI()/180)</f>
        <v>18.2647468038654</v>
      </c>
    </row>
    <row r="143" customFormat="false" ht="14.65" hidden="true" customHeight="false" outlineLevel="1" collapsed="false">
      <c r="B143" s="45" t="n">
        <f aca="false">B$87</f>
        <v>37</v>
      </c>
      <c r="C143" s="48" t="n">
        <f aca="false">C132*SIN($B143*PI()/180)</f>
        <v>385.467233839193</v>
      </c>
      <c r="D143" s="48" t="n">
        <f aca="false">D132*SIN($B143*PI()/180)</f>
        <v>12.8346470756668</v>
      </c>
      <c r="E143" s="48" t="n">
        <f aca="false">E132*SIN($B143*PI()/180)</f>
        <v>12.8346470756668</v>
      </c>
      <c r="F143" s="48" t="n">
        <f aca="false">F132*SIN($B143*PI()/180)</f>
        <v>12.8346470756668</v>
      </c>
      <c r="G143" s="48" t="n">
        <f aca="false">G132*SIN($B143*PI()/180)</f>
        <v>385.467233839193</v>
      </c>
      <c r="H143" s="48" t="n">
        <f aca="false">H132*SIN($B143*PI()/180)</f>
        <v>12.8346470756668</v>
      </c>
      <c r="I143" s="48" t="n">
        <f aca="false">I132*SIN($B143*PI()/180)</f>
        <v>12.8346470756668</v>
      </c>
    </row>
    <row r="144" customFormat="false" ht="14.65" hidden="true" customHeight="false" outlineLevel="1" collapsed="false">
      <c r="B144" s="45" t="n">
        <f aca="false">B$88</f>
        <v>25</v>
      </c>
      <c r="C144" s="48" t="n">
        <f aca="false">C133*SIN($B144*PI()/180)</f>
        <v>238.531427284505</v>
      </c>
      <c r="D144" s="48" t="n">
        <f aca="false">D133*SIN($B144*PI()/180)</f>
        <v>7.94222288405679</v>
      </c>
      <c r="E144" s="48" t="n">
        <f aca="false">E133*SIN($B144*PI()/180)</f>
        <v>7.94222288405679</v>
      </c>
      <c r="F144" s="48" t="n">
        <f aca="false">F133*SIN($B144*PI()/180)</f>
        <v>7.94222288405679</v>
      </c>
      <c r="G144" s="48" t="n">
        <f aca="false">G133*SIN($B144*PI()/180)</f>
        <v>238.531427284505</v>
      </c>
      <c r="H144" s="48" t="n">
        <f aca="false">H133*SIN($B144*PI()/180)</f>
        <v>7.94222288405679</v>
      </c>
      <c r="I144" s="48" t="n">
        <f aca="false">I133*SIN($B144*PI()/180)</f>
        <v>7.94222288405679</v>
      </c>
    </row>
    <row r="145" customFormat="false" ht="14.65" hidden="true" customHeight="false" outlineLevel="1" collapsed="false">
      <c r="B145" s="45" t="n">
        <f aca="false">B$89</f>
        <v>0</v>
      </c>
      <c r="C145" s="48" t="n">
        <f aca="false">C134*SIN($B145*PI()/180)</f>
        <v>0</v>
      </c>
      <c r="D145" s="48" t="n">
        <f aca="false">D134*SIN($B145*PI()/180)</f>
        <v>0</v>
      </c>
      <c r="E145" s="48" t="n">
        <f aca="false">E134*SIN($B145*PI()/180)</f>
        <v>0</v>
      </c>
      <c r="F145" s="48" t="n">
        <f aca="false">F134*SIN($B145*PI()/180)</f>
        <v>0</v>
      </c>
      <c r="G145" s="48" t="n">
        <f aca="false">G134*SIN($B145*PI()/180)</f>
        <v>0</v>
      </c>
      <c r="H145" s="48" t="n">
        <f aca="false">H134*SIN($B145*PI()/180)</f>
        <v>0</v>
      </c>
      <c r="I145" s="48" t="n">
        <f aca="false">I134*SIN($B145*PI()/180)</f>
        <v>0</v>
      </c>
    </row>
    <row r="146" customFormat="false" ht="14.65" hidden="false" customHeight="false" outlineLevel="0" collapsed="false">
      <c r="A146" s="29" t="s">
        <v>68</v>
      </c>
    </row>
    <row r="148" customFormat="false" ht="14.65" hidden="false" customHeight="false" outlineLevel="0" collapsed="false">
      <c r="B148" s="11" t="s">
        <v>69</v>
      </c>
      <c r="E148" s="24" t="n">
        <v>20</v>
      </c>
    </row>
    <row r="149" customFormat="false" ht="14.65" hidden="false" customHeight="false" outlineLevel="0" collapsed="false">
      <c r="B149" s="11" t="s">
        <v>70</v>
      </c>
    </row>
    <row r="150" customFormat="false" ht="14.65" hidden="false" customHeight="false" outlineLevel="0" collapsed="false">
      <c r="B150" s="40" t="s">
        <v>71</v>
      </c>
      <c r="C150" s="41" t="n">
        <v>1</v>
      </c>
      <c r="D150" s="41" t="n">
        <v>2</v>
      </c>
      <c r="E150" s="41" t="n">
        <v>3</v>
      </c>
      <c r="F150" s="41" t="n">
        <v>4</v>
      </c>
      <c r="G150" s="41" t="n">
        <v>5</v>
      </c>
      <c r="H150" s="47" t="n">
        <v>6</v>
      </c>
      <c r="I150" s="47" t="n">
        <v>7</v>
      </c>
    </row>
    <row r="151" customFormat="false" ht="14.65" hidden="false" customHeight="false" outlineLevel="0" collapsed="false">
      <c r="B151" s="42" t="s">
        <v>60</v>
      </c>
      <c r="C151" s="43" t="n">
        <f aca="false">B$42</f>
        <v>7035</v>
      </c>
      <c r="D151" s="43" t="n">
        <f aca="false">C$42</f>
        <v>11390</v>
      </c>
      <c r="E151" s="43" t="n">
        <f aca="false">D$42</f>
        <v>15745</v>
      </c>
      <c r="F151" s="43" t="n">
        <f aca="false">E$42</f>
        <v>15745</v>
      </c>
      <c r="G151" s="43" t="n">
        <f aca="false">F$42</f>
        <v>15745</v>
      </c>
      <c r="H151" s="44" t="n">
        <f aca="false">G$42</f>
        <v>20100</v>
      </c>
      <c r="I151" s="44" t="n">
        <f aca="false">H$42</f>
        <v>20100</v>
      </c>
    </row>
    <row r="152" customFormat="false" ht="14.65" hidden="false" customHeight="false" outlineLevel="0" collapsed="false">
      <c r="B152" s="45" t="n">
        <f aca="false">B$83</f>
        <v>74</v>
      </c>
      <c r="C152" s="48" t="n">
        <f aca="false">$E$148/(B$47*COS($B152*PI()/180))</f>
        <v>70.6613085637815</v>
      </c>
      <c r="D152" s="48" t="n">
        <f aca="false">$E$148/(C$47*COS($B152*PI()/180))</f>
        <v>15.5619354580933</v>
      </c>
      <c r="E152" s="48" t="n">
        <f aca="false">$E$148/(D$47*COS($B152*PI()/180))</f>
        <v>15.5619354580933</v>
      </c>
      <c r="F152" s="48" t="n">
        <f aca="false">$E$148/(E$47*COS($B152*PI()/180))</f>
        <v>15.5619354580933</v>
      </c>
      <c r="G152" s="48" t="n">
        <f aca="false">$E$148/(F$47*COS($B152*PI()/180))</f>
        <v>70.6613085637815</v>
      </c>
      <c r="H152" s="48" t="n">
        <f aca="false">$E$148/(G$47*COS($B152*PI()/180))</f>
        <v>15.5619354580933</v>
      </c>
      <c r="I152" s="48" t="n">
        <f aca="false">$E$148/(H$47*COS($B152*PI()/180))</f>
        <v>15.5619354580933</v>
      </c>
    </row>
    <row r="153" customFormat="false" ht="14.65" hidden="false" customHeight="false" outlineLevel="0" collapsed="false">
      <c r="B153" s="45" t="n">
        <f aca="false">B$84</f>
        <v>66</v>
      </c>
      <c r="C153" s="48" t="n">
        <f aca="false">$E$148/(B$47*COS($B153*PI()/180))</f>
        <v>47.8857673206002</v>
      </c>
      <c r="D153" s="48" t="n">
        <f aca="false">$E$148/(C$47*COS($B153*PI()/180))</f>
        <v>10.5460150052531</v>
      </c>
      <c r="E153" s="48" t="n">
        <f aca="false">$E$148/(D$47*COS($B153*PI()/180))</f>
        <v>10.5460150052531</v>
      </c>
      <c r="F153" s="48" t="n">
        <f aca="false">$E$148/(E$47*COS($B153*PI()/180))</f>
        <v>10.5460150052531</v>
      </c>
      <c r="G153" s="48" t="n">
        <f aca="false">$E$148/(F$47*COS($B153*PI()/180))</f>
        <v>47.8857673206002</v>
      </c>
      <c r="H153" s="48" t="n">
        <f aca="false">$E$148/(G$47*COS($B153*PI()/180))</f>
        <v>10.5460150052531</v>
      </c>
      <c r="I153" s="48" t="n">
        <f aca="false">$E$148/(H$47*COS($B153*PI()/180))</f>
        <v>10.5460150052531</v>
      </c>
    </row>
    <row r="154" customFormat="false" ht="14.65" hidden="false" customHeight="false" outlineLevel="0" collapsed="false">
      <c r="B154" s="45" t="n">
        <f aca="false">B$85</f>
        <v>59</v>
      </c>
      <c r="C154" s="48" t="n">
        <f aca="false">$E$148/(B$47*COS($B154*PI()/180))</f>
        <v>37.8164201830927</v>
      </c>
      <c r="D154" s="48" t="n">
        <f aca="false">$E$148/(C$47*COS($B154*PI()/180))</f>
        <v>8.32841482993806</v>
      </c>
      <c r="E154" s="48" t="n">
        <f aca="false">$E$148/(D$47*COS($B154*PI()/180))</f>
        <v>8.32841482993806</v>
      </c>
      <c r="F154" s="48" t="n">
        <f aca="false">$E$148/(E$47*COS($B154*PI()/180))</f>
        <v>8.32841482993806</v>
      </c>
      <c r="G154" s="48" t="n">
        <f aca="false">$E$148/(F$47*COS($B154*PI()/180))</f>
        <v>37.8164201830927</v>
      </c>
      <c r="H154" s="48" t="n">
        <f aca="false">$E$148/(G$47*COS($B154*PI()/180))</f>
        <v>8.32841482993806</v>
      </c>
      <c r="I154" s="48" t="n">
        <f aca="false">$E$148/(H$47*COS($B154*PI()/180))</f>
        <v>8.32841482993806</v>
      </c>
    </row>
    <row r="155" customFormat="false" ht="14.65" hidden="false" customHeight="false" outlineLevel="0" collapsed="false">
      <c r="B155" s="45" t="n">
        <f aca="false">B$86</f>
        <v>47</v>
      </c>
      <c r="C155" s="48" t="n">
        <f aca="false">$E$148/(B$47*COS($B155*PI()/180))</f>
        <v>28.5585675738354</v>
      </c>
      <c r="D155" s="48" t="n">
        <f aca="false">$E$148/(C$47*COS($B155*PI()/180))</f>
        <v>6.28953233944809</v>
      </c>
      <c r="E155" s="48" t="n">
        <f aca="false">$E$148/(D$47*COS($B155*PI()/180))</f>
        <v>6.28953233944809</v>
      </c>
      <c r="F155" s="48" t="n">
        <f aca="false">$E$148/(E$47*COS($B155*PI()/180))</f>
        <v>6.28953233944809</v>
      </c>
      <c r="G155" s="48" t="n">
        <f aca="false">$E$148/(F$47*COS($B155*PI()/180))</f>
        <v>28.5585675738354</v>
      </c>
      <c r="H155" s="48" t="n">
        <f aca="false">$E$148/(G$47*COS($B155*PI()/180))</f>
        <v>6.28953233944809</v>
      </c>
      <c r="I155" s="48" t="n">
        <f aca="false">$E$148/(H$47*COS($B155*PI()/180))</f>
        <v>6.28953233944809</v>
      </c>
    </row>
    <row r="156" customFormat="false" ht="14.65" hidden="false" customHeight="false" outlineLevel="0" collapsed="false">
      <c r="B156" s="45" t="n">
        <f aca="false">B$87</f>
        <v>37</v>
      </c>
      <c r="C156" s="48" t="n">
        <f aca="false">$E$148/(B$47*COS($B156*PI()/180))</f>
        <v>24.3877163061989</v>
      </c>
      <c r="D156" s="48" t="n">
        <f aca="false">$E$148/(C$47*COS($B156*PI()/180))</f>
        <v>5.37097422679044</v>
      </c>
      <c r="E156" s="48" t="n">
        <f aca="false">$E$148/(D$47*COS($B156*PI()/180))</f>
        <v>5.37097422679044</v>
      </c>
      <c r="F156" s="48" t="n">
        <f aca="false">$E$148/(E$47*COS($B156*PI()/180))</f>
        <v>5.37097422679044</v>
      </c>
      <c r="G156" s="48" t="n">
        <f aca="false">$E$148/(F$47*COS($B156*PI()/180))</f>
        <v>24.3877163061989</v>
      </c>
      <c r="H156" s="48" t="n">
        <f aca="false">$E$148/(G$47*COS($B156*PI()/180))</f>
        <v>5.37097422679044</v>
      </c>
      <c r="I156" s="48" t="n">
        <f aca="false">$E$148/(H$47*COS($B156*PI()/180))</f>
        <v>5.37097422679044</v>
      </c>
    </row>
    <row r="157" customFormat="false" ht="14.65" hidden="false" customHeight="false" outlineLevel="0" collapsed="false">
      <c r="B157" s="45" t="n">
        <f aca="false">B$88</f>
        <v>25</v>
      </c>
      <c r="C157" s="48" t="n">
        <f aca="false">$E$148/(B$47*COS($B157*PI()/180))</f>
        <v>21.4903772533758</v>
      </c>
      <c r="D157" s="48" t="n">
        <f aca="false">$E$148/(C$47*COS($B157*PI()/180))</f>
        <v>4.73288523216692</v>
      </c>
      <c r="E157" s="48" t="n">
        <f aca="false">$E$148/(D$47*COS($B157*PI()/180))</f>
        <v>4.73288523216692</v>
      </c>
      <c r="F157" s="48" t="n">
        <f aca="false">$E$148/(E$47*COS($B157*PI()/180))</f>
        <v>4.73288523216692</v>
      </c>
      <c r="G157" s="48" t="n">
        <f aca="false">$E$148/(F$47*COS($B157*PI()/180))</f>
        <v>21.4903772533758</v>
      </c>
      <c r="H157" s="48" t="n">
        <f aca="false">$E$148/(G$47*COS($B157*PI()/180))</f>
        <v>4.73288523216692</v>
      </c>
      <c r="I157" s="48" t="n">
        <f aca="false">$E$148/(H$47*COS($B157*PI()/180))</f>
        <v>4.73288523216692</v>
      </c>
    </row>
    <row r="158" customFormat="false" ht="14.65" hidden="false" customHeight="false" outlineLevel="0" collapsed="false">
      <c r="B158" s="45" t="n">
        <f aca="false">B$89</f>
        <v>0</v>
      </c>
      <c r="C158" s="48" t="n">
        <f aca="false">$E$148/(B$47*COS($B158*PI()/180))</f>
        <v>19.4768962510898</v>
      </c>
      <c r="D158" s="48" t="n">
        <f aca="false">$E$148/(C$47*COS($B158*PI()/180))</f>
        <v>4.28945074106364</v>
      </c>
      <c r="E158" s="48" t="n">
        <f aca="false">$E$148/(D$47*COS($B158*PI()/180))</f>
        <v>4.28945074106364</v>
      </c>
      <c r="F158" s="48" t="n">
        <f aca="false">$E$148/(E$47*COS($B158*PI()/180))</f>
        <v>4.28945074106364</v>
      </c>
      <c r="G158" s="48" t="n">
        <f aca="false">$E$148/(F$47*COS($B158*PI()/180))</f>
        <v>19.4768962510898</v>
      </c>
      <c r="H158" s="48" t="n">
        <f aca="false">$E$148/(G$47*COS($B158*PI()/180))</f>
        <v>4.28945074106364</v>
      </c>
      <c r="I158" s="48" t="n">
        <f aca="false">$E$148/(H$47*COS($B158*PI()/180))</f>
        <v>4.28945074106364</v>
      </c>
    </row>
    <row r="159" customFormat="false" ht="14.65" hidden="false" customHeight="false" outlineLevel="0" collapsed="false">
      <c r="B159" s="11"/>
      <c r="E159" s="24"/>
    </row>
    <row r="160" customFormat="false" ht="14.65" hidden="false" customHeight="false" outlineLevel="0" collapsed="false">
      <c r="B160" s="11" t="s">
        <v>69</v>
      </c>
      <c r="E160" s="24" t="n">
        <v>28</v>
      </c>
    </row>
    <row r="161" customFormat="false" ht="14.65" hidden="false" customHeight="false" outlineLevel="0" collapsed="false">
      <c r="B161" s="11" t="s">
        <v>72</v>
      </c>
    </row>
    <row r="162" customFormat="false" ht="14.65" hidden="false" customHeight="false" outlineLevel="0" collapsed="false">
      <c r="B162" s="40" t="s">
        <v>71</v>
      </c>
      <c r="C162" s="41" t="n">
        <v>1</v>
      </c>
      <c r="D162" s="41" t="n">
        <v>2</v>
      </c>
      <c r="E162" s="41" t="n">
        <v>3</v>
      </c>
      <c r="F162" s="41" t="n">
        <v>4</v>
      </c>
      <c r="G162" s="41" t="n">
        <v>5</v>
      </c>
      <c r="H162" s="47" t="n">
        <v>6</v>
      </c>
      <c r="I162" s="47" t="n">
        <v>7</v>
      </c>
    </row>
    <row r="163" customFormat="false" ht="14.65" hidden="false" customHeight="false" outlineLevel="0" collapsed="false">
      <c r="B163" s="42" t="s">
        <v>60</v>
      </c>
      <c r="C163" s="43" t="n">
        <f aca="false">B$42</f>
        <v>7035</v>
      </c>
      <c r="D163" s="43" t="n">
        <f aca="false">C$42</f>
        <v>11390</v>
      </c>
      <c r="E163" s="43" t="n">
        <f aca="false">D$42</f>
        <v>15745</v>
      </c>
      <c r="F163" s="43" t="n">
        <f aca="false">E$42</f>
        <v>15745</v>
      </c>
      <c r="G163" s="43" t="n">
        <f aca="false">F$42</f>
        <v>15745</v>
      </c>
      <c r="H163" s="44" t="n">
        <f aca="false">G$42</f>
        <v>20100</v>
      </c>
      <c r="I163" s="44" t="n">
        <f aca="false">H$42</f>
        <v>20100</v>
      </c>
    </row>
    <row r="164" customFormat="false" ht="14.65" hidden="false" customHeight="false" outlineLevel="0" collapsed="false">
      <c r="B164" s="45" t="n">
        <f aca="false">B$83</f>
        <v>74</v>
      </c>
      <c r="C164" s="48" t="n">
        <f aca="false">$E$160/(B$45*COS($B164*PI()/180))</f>
        <v>93.6818674148292</v>
      </c>
      <c r="D164" s="48" t="n">
        <f aca="false">$E$160/(C$45*COS($B164*PI()/180))</f>
        <v>27.3968093170906</v>
      </c>
      <c r="E164" s="48" t="n">
        <f aca="false">$E$160/(D$45*COS($B164*PI()/180))</f>
        <v>27.3968093170906</v>
      </c>
      <c r="F164" s="48" t="n">
        <f aca="false">$E$160/(E$45*COS($B164*PI()/180))</f>
        <v>16.0444682537291</v>
      </c>
      <c r="G164" s="48" t="n">
        <f aca="false">$E$160/(F$45*COS($B164*PI()/180))</f>
        <v>27.3968093170906</v>
      </c>
      <c r="H164" s="48" t="n">
        <f aca="false">$E$160/(G$45*COS($B164*PI()/180))</f>
        <v>16.0444682537291</v>
      </c>
      <c r="I164" s="48" t="n">
        <f aca="false">$E$160/(H$45*COS($B164*PI()/180))</f>
        <v>16.0444682537291</v>
      </c>
    </row>
    <row r="165" customFormat="false" ht="14.65" hidden="false" customHeight="false" outlineLevel="0" collapsed="false">
      <c r="B165" s="45" t="n">
        <f aca="false">B$84</f>
        <v>66</v>
      </c>
      <c r="C165" s="48" t="n">
        <f aca="false">$E$160/(B$45*COS($B165*PI()/180))</f>
        <v>63.4863434652726</v>
      </c>
      <c r="D165" s="48" t="n">
        <f aca="false">$E$160/(C$45*COS($B165*PI()/180))</f>
        <v>18.5662742871634</v>
      </c>
      <c r="E165" s="48" t="n">
        <f aca="false">$E$160/(D$45*COS($B165*PI()/180))</f>
        <v>18.5662742871634</v>
      </c>
      <c r="F165" s="48" t="n">
        <f aca="false">$E$160/(E$45*COS($B165*PI()/180))</f>
        <v>10.8730179103226</v>
      </c>
      <c r="G165" s="48" t="n">
        <f aca="false">$E$160/(F$45*COS($B165*PI()/180))</f>
        <v>18.5662742871634</v>
      </c>
      <c r="H165" s="48" t="n">
        <f aca="false">$E$160/(G$45*COS($B165*PI()/180))</f>
        <v>10.8730179103226</v>
      </c>
      <c r="I165" s="48" t="n">
        <f aca="false">$E$160/(H$45*COS($B165*PI()/180))</f>
        <v>10.8730179103226</v>
      </c>
    </row>
    <row r="166" customFormat="false" ht="14.65" hidden="false" customHeight="false" outlineLevel="0" collapsed="false">
      <c r="B166" s="45" t="n">
        <f aca="false">B$85</f>
        <v>59</v>
      </c>
      <c r="C166" s="48" t="n">
        <f aca="false">$E$160/(B$45*COS($B166*PI()/180))</f>
        <v>50.1365306375296</v>
      </c>
      <c r="D166" s="48" t="n">
        <f aca="false">$E$160/(C$45*COS($B166*PI()/180))</f>
        <v>14.6621860515927</v>
      </c>
      <c r="E166" s="48" t="n">
        <f aca="false">$E$160/(D$45*COS($B166*PI()/180))</f>
        <v>14.6621860515927</v>
      </c>
      <c r="F166" s="48" t="n">
        <f aca="false">$E$160/(E$45*COS($B166*PI()/180))</f>
        <v>8.58665605590422</v>
      </c>
      <c r="G166" s="48" t="n">
        <f aca="false">$E$160/(F$45*COS($B166*PI()/180))</f>
        <v>14.6621860515927</v>
      </c>
      <c r="H166" s="48" t="n">
        <f aca="false">$E$160/(G$45*COS($B166*PI()/180))</f>
        <v>8.58665605590422</v>
      </c>
      <c r="I166" s="48" t="n">
        <f aca="false">$E$160/(H$45*COS($B166*PI()/180))</f>
        <v>8.58665605590422</v>
      </c>
    </row>
    <row r="167" customFormat="false" ht="14.65" hidden="false" customHeight="false" outlineLevel="0" collapsed="false">
      <c r="B167" s="45" t="n">
        <f aca="false">B$86</f>
        <v>47</v>
      </c>
      <c r="C167" s="48" t="n">
        <f aca="false">$E$160/(B$45*COS($B167*PI()/180))</f>
        <v>37.8625869714054</v>
      </c>
      <c r="D167" s="48" t="n">
        <f aca="false">$E$160/(C$45*COS($B167*PI()/180))</f>
        <v>11.0727305521576</v>
      </c>
      <c r="E167" s="48" t="n">
        <f aca="false">$E$160/(D$45*COS($B167*PI()/180))</f>
        <v>11.0727305521576</v>
      </c>
      <c r="F167" s="48" t="n">
        <f aca="false">$E$160/(E$45*COS($B167*PI()/180))</f>
        <v>6.48455342992672</v>
      </c>
      <c r="G167" s="48" t="n">
        <f aca="false">$E$160/(F$45*COS($B167*PI()/180))</f>
        <v>11.0727305521576</v>
      </c>
      <c r="H167" s="48" t="n">
        <f aca="false">$E$160/(G$45*COS($B167*PI()/180))</f>
        <v>6.48455342992672</v>
      </c>
      <c r="I167" s="48" t="n">
        <f aca="false">$E$160/(H$45*COS($B167*PI()/180))</f>
        <v>6.48455342992672</v>
      </c>
    </row>
    <row r="168" customFormat="false" ht="14.65" hidden="false" customHeight="false" outlineLevel="0" collapsed="false">
      <c r="B168" s="45" t="n">
        <f aca="false">B$87</f>
        <v>37</v>
      </c>
      <c r="C168" s="48" t="n">
        <f aca="false">$E$160/(B$45*COS($B168*PI()/180))</f>
        <v>32.3329252172785</v>
      </c>
      <c r="D168" s="48" t="n">
        <f aca="false">$E$160/(C$45*COS($B168*PI()/180))</f>
        <v>9.4556076996103</v>
      </c>
      <c r="E168" s="48" t="n">
        <f aca="false">$E$160/(D$45*COS($B168*PI()/180))</f>
        <v>9.4556076996103</v>
      </c>
      <c r="F168" s="48" t="n">
        <f aca="false">$E$160/(E$45*COS($B168*PI()/180))</f>
        <v>5.53751335785931</v>
      </c>
      <c r="G168" s="48" t="n">
        <f aca="false">$E$160/(F$45*COS($B168*PI()/180))</f>
        <v>9.4556076996103</v>
      </c>
      <c r="H168" s="48" t="n">
        <f aca="false">$E$160/(G$45*COS($B168*PI()/180))</f>
        <v>5.53751335785931</v>
      </c>
      <c r="I168" s="48" t="n">
        <f aca="false">$E$160/(H$45*COS($B168*PI()/180))</f>
        <v>5.53751335785931</v>
      </c>
    </row>
    <row r="169" customFormat="false" ht="14.65" hidden="false" customHeight="false" outlineLevel="0" collapsed="false">
      <c r="B169" s="45" t="n">
        <f aca="false">B$88</f>
        <v>25</v>
      </c>
      <c r="C169" s="48" t="n">
        <f aca="false">$E$160/(B$45*COS($B169*PI()/180))</f>
        <v>28.4916698185426</v>
      </c>
      <c r="D169" s="48" t="n">
        <f aca="false">$E$160/(C$45*COS($B169*PI()/180))</f>
        <v>8.3322511248378</v>
      </c>
      <c r="E169" s="48" t="n">
        <f aca="false">$E$160/(D$45*COS($B169*PI()/180))</f>
        <v>8.3322511248378</v>
      </c>
      <c r="F169" s="48" t="n">
        <f aca="false">$E$160/(E$45*COS($B169*PI()/180))</f>
        <v>4.87963897938883</v>
      </c>
      <c r="G169" s="48" t="n">
        <f aca="false">$E$160/(F$45*COS($B169*PI()/180))</f>
        <v>8.3322511248378</v>
      </c>
      <c r="H169" s="48" t="n">
        <f aca="false">$E$160/(G$45*COS($B169*PI()/180))</f>
        <v>4.87963897938883</v>
      </c>
      <c r="I169" s="48" t="n">
        <f aca="false">$E$160/(H$45*COS($B169*PI()/180))</f>
        <v>4.87963897938883</v>
      </c>
    </row>
    <row r="170" customFormat="false" ht="14.65" hidden="false" customHeight="false" outlineLevel="0" collapsed="false">
      <c r="B170" s="45" t="n">
        <f aca="false">B$89</f>
        <v>0</v>
      </c>
      <c r="C170" s="48" t="n">
        <f aca="false">$E$160/(B$45*COS($B170*PI()/180))</f>
        <v>25.8222222222222</v>
      </c>
      <c r="D170" s="48" t="n">
        <f aca="false">$E$160/(C$45*COS($B170*PI()/180))</f>
        <v>7.55158407798538</v>
      </c>
      <c r="E170" s="48" t="n">
        <f aca="false">$E$160/(D$45*COS($B170*PI()/180))</f>
        <v>7.55158407798538</v>
      </c>
      <c r="F170" s="48" t="n">
        <f aca="false">$E$160/(E$45*COS($B170*PI()/180))</f>
        <v>4.42245480494767</v>
      </c>
      <c r="G170" s="48" t="n">
        <f aca="false">$E$160/(F$45*COS($B170*PI()/180))</f>
        <v>7.55158407798538</v>
      </c>
      <c r="H170" s="48" t="n">
        <f aca="false">$E$160/(G$45*COS($B170*PI()/180))</f>
        <v>4.42245480494767</v>
      </c>
      <c r="I170" s="48" t="n">
        <f aca="false">$E$160/(H$45*COS($B170*PI()/180))</f>
        <v>4.42245480494767</v>
      </c>
    </row>
    <row r="171" customFormat="false" ht="14.65" hidden="false" customHeight="false" outlineLevel="0" collapsed="false">
      <c r="J171" s="52"/>
      <c r="K171" s="52"/>
    </row>
    <row r="172" customFormat="false" ht="14.65" hidden="false" customHeight="false" outlineLevel="0" collapsed="false">
      <c r="B172" s="11" t="s">
        <v>69</v>
      </c>
      <c r="E172" s="24" t="n">
        <v>38</v>
      </c>
      <c r="F172" s="7" t="s">
        <v>73</v>
      </c>
      <c r="H172" s="52"/>
      <c r="I172" s="52"/>
    </row>
    <row r="173" customFormat="false" ht="14.65" hidden="false" customHeight="false" outlineLevel="0" collapsed="false">
      <c r="B173" s="11" t="s">
        <v>74</v>
      </c>
    </row>
    <row r="174" customFormat="false" ht="14.65" hidden="false" customHeight="false" outlineLevel="0" collapsed="false">
      <c r="B174" s="40" t="s">
        <v>75</v>
      </c>
      <c r="C174" s="41" t="n">
        <v>1</v>
      </c>
      <c r="D174" s="41" t="n">
        <v>2</v>
      </c>
      <c r="E174" s="41" t="n">
        <v>3</v>
      </c>
      <c r="F174" s="41" t="n">
        <v>4</v>
      </c>
      <c r="G174" s="41" t="n">
        <v>5</v>
      </c>
      <c r="H174" s="47" t="n">
        <v>6</v>
      </c>
      <c r="I174" s="47" t="n">
        <v>7</v>
      </c>
    </row>
    <row r="175" customFormat="false" ht="14.65" hidden="false" customHeight="false" outlineLevel="0" collapsed="false">
      <c r="B175" s="42" t="s">
        <v>60</v>
      </c>
      <c r="C175" s="43" t="n">
        <f aca="false">B$42</f>
        <v>7035</v>
      </c>
      <c r="D175" s="43" t="n">
        <f aca="false">C$42</f>
        <v>11390</v>
      </c>
      <c r="E175" s="43" t="n">
        <f aca="false">D$42</f>
        <v>15745</v>
      </c>
      <c r="F175" s="43" t="n">
        <f aca="false">E$42</f>
        <v>15745</v>
      </c>
      <c r="G175" s="43" t="n">
        <f aca="false">F$42</f>
        <v>15745</v>
      </c>
      <c r="H175" s="44" t="n">
        <f aca="false">G$42</f>
        <v>20100</v>
      </c>
      <c r="I175" s="44" t="n">
        <f aca="false">H$42</f>
        <v>20100</v>
      </c>
    </row>
    <row r="176" customFormat="false" ht="14.65" hidden="false" customHeight="false" outlineLevel="0" collapsed="false">
      <c r="B176" s="45" t="n">
        <f aca="false">B$83</f>
        <v>74</v>
      </c>
      <c r="C176" s="48" t="n">
        <f aca="false">$E$172/(B$46*COS($B176*PI()/180))</f>
        <v>113.198861489227</v>
      </c>
      <c r="D176" s="48" t="n">
        <f aca="false">$E$172/(C$46*COS($B176*PI()/180))</f>
        <v>37.761823725557</v>
      </c>
      <c r="E176" s="48" t="n">
        <f aca="false">$E$172/(D$46*COS($B176*PI()/180))</f>
        <v>22.6605618040877</v>
      </c>
      <c r="F176" s="48" t="n">
        <f aca="false">$E$172/(E$46*COS($B176*PI()/180))</f>
        <v>22.6605618040877</v>
      </c>
      <c r="G176" s="48" t="n">
        <f aca="false">$E$172/(F$46*COS($B176*PI()/180))</f>
        <v>22.6605618040877</v>
      </c>
      <c r="H176" s="48" t="n">
        <f aca="false">$E$172/(G$46*COS($B176*PI()/180))</f>
        <v>16.1871773070853</v>
      </c>
      <c r="I176" s="48" t="n">
        <f aca="false">$E$172/(H$46*COS($B176*PI()/180))</f>
        <v>16.1871773070853</v>
      </c>
    </row>
    <row r="177" customFormat="false" ht="14.65" hidden="false" customHeight="false" outlineLevel="0" collapsed="false">
      <c r="B177" s="45" t="n">
        <f aca="false">B$84</f>
        <v>66</v>
      </c>
      <c r="C177" s="48" t="n">
        <f aca="false">$E$172/(B$46*COS($B177*PI()/180))</f>
        <v>76.7126232503485</v>
      </c>
      <c r="D177" s="48" t="n">
        <f aca="false">$E$172/(C$46*COS($B177*PI()/180))</f>
        <v>25.5904389725723</v>
      </c>
      <c r="E177" s="48" t="n">
        <f aca="false">$E$172/(D$46*COS($B177*PI()/180))</f>
        <v>15.356613286112</v>
      </c>
      <c r="F177" s="48" t="n">
        <f aca="false">$E$172/(E$46*COS($B177*PI()/180))</f>
        <v>15.356613286112</v>
      </c>
      <c r="G177" s="48" t="n">
        <f aca="false">$E$172/(F$46*COS($B177*PI()/180))</f>
        <v>15.356613286112</v>
      </c>
      <c r="H177" s="48" t="n">
        <f aca="false">$E$172/(G$46*COS($B177*PI()/180))</f>
        <v>10.9697290052975</v>
      </c>
      <c r="I177" s="48" t="n">
        <f aca="false">$E$172/(H$46*COS($B177*PI()/180))</f>
        <v>10.9697290052975</v>
      </c>
      <c r="J177" s="52"/>
      <c r="K177" s="52"/>
    </row>
    <row r="178" customFormat="false" ht="14.65" hidden="false" customHeight="false" outlineLevel="0" collapsed="false">
      <c r="B178" s="45" t="n">
        <f aca="false">B$85</f>
        <v>59</v>
      </c>
      <c r="C178" s="48" t="n">
        <f aca="false">$E$172/(B$46*COS($B178*PI()/180))</f>
        <v>60.5816082001984</v>
      </c>
      <c r="D178" s="48" t="n">
        <f aca="false">$E$172/(C$46*COS($B178*PI()/180))</f>
        <v>20.209319950487</v>
      </c>
      <c r="E178" s="48" t="n">
        <f aca="false">$E$172/(D$46*COS($B178*PI()/180))</f>
        <v>12.1274477388827</v>
      </c>
      <c r="F178" s="48" t="n">
        <f aca="false">$E$172/(E$46*COS($B178*PI()/180))</f>
        <v>12.1274477388827</v>
      </c>
      <c r="G178" s="48" t="n">
        <f aca="false">$E$172/(F$46*COS($B178*PI()/180))</f>
        <v>12.1274477388827</v>
      </c>
      <c r="H178" s="48" t="n">
        <f aca="false">$E$172/(G$46*COS($B178*PI()/180))</f>
        <v>8.66303088727008</v>
      </c>
      <c r="I178" s="48" t="n">
        <f aca="false">$E$172/(H$46*COS($B178*PI()/180))</f>
        <v>8.66303088727008</v>
      </c>
    </row>
    <row r="179" customFormat="false" ht="14.65" hidden="false" customHeight="false" outlineLevel="0" collapsed="false">
      <c r="B179" s="45" t="n">
        <f aca="false">B$86</f>
        <v>47</v>
      </c>
      <c r="C179" s="48" t="n">
        <f aca="false">$E$172/(B$46*COS($B179*PI()/180))</f>
        <v>45.7506010124804</v>
      </c>
      <c r="D179" s="48" t="n">
        <f aca="false">$E$172/(C$46*COS($B179*PI()/180))</f>
        <v>15.2618684326254</v>
      </c>
      <c r="E179" s="48" t="n">
        <f aca="false">$E$172/(D$46*COS($B179*PI()/180))</f>
        <v>9.15852251673162</v>
      </c>
      <c r="F179" s="48" t="n">
        <f aca="false">$E$172/(E$46*COS($B179*PI()/180))</f>
        <v>9.15852251673162</v>
      </c>
      <c r="G179" s="48" t="n">
        <f aca="false">$E$172/(F$46*COS($B179*PI()/180))</f>
        <v>9.15852251673162</v>
      </c>
      <c r="H179" s="48" t="n">
        <f aca="false">$E$172/(G$46*COS($B179*PI()/180))</f>
        <v>6.54223090896735</v>
      </c>
      <c r="I179" s="48" t="n">
        <f aca="false">$E$172/(H$46*COS($B179*PI()/180))</f>
        <v>6.54223090896735</v>
      </c>
    </row>
    <row r="180" customFormat="false" ht="14.65" hidden="false" customHeight="false" outlineLevel="0" collapsed="false">
      <c r="B180" s="45" t="n">
        <f aca="false">B$87</f>
        <v>37</v>
      </c>
      <c r="C180" s="48" t="n">
        <f aca="false">$E$172/(B$46*COS($B180*PI()/180))</f>
        <v>39.0689300310947</v>
      </c>
      <c r="D180" s="48" t="n">
        <f aca="false">$E$172/(C$46*COS($B180*PI()/180))</f>
        <v>13.0329406989727</v>
      </c>
      <c r="E180" s="48" t="n">
        <f aca="false">$E$172/(D$46*COS($B180*PI()/180))</f>
        <v>7.82096119998039</v>
      </c>
      <c r="F180" s="48" t="n">
        <f aca="false">$E$172/(E$46*COS($B180*PI()/180))</f>
        <v>7.82096119998039</v>
      </c>
      <c r="G180" s="48" t="n">
        <f aca="false">$E$172/(F$46*COS($B180*PI()/180))</f>
        <v>7.82096119998039</v>
      </c>
      <c r="H180" s="48" t="n">
        <f aca="false">$E$172/(G$46*COS($B180*PI()/180))</f>
        <v>5.58676729864129</v>
      </c>
      <c r="I180" s="48" t="n">
        <f aca="false">$E$172/(H$46*COS($B180*PI()/180))</f>
        <v>5.58676729864129</v>
      </c>
    </row>
    <row r="181" customFormat="false" ht="14.65" hidden="false" customHeight="false" outlineLevel="0" collapsed="false">
      <c r="B181" s="45" t="n">
        <f aca="false">B$88</f>
        <v>25</v>
      </c>
      <c r="C181" s="48" t="n">
        <f aca="false">$E$172/(B$46*COS($B181*PI()/180))</f>
        <v>34.42741561827</v>
      </c>
      <c r="D181" s="48" t="n">
        <f aca="false">$E$172/(C$46*COS($B181*PI()/180))</f>
        <v>11.484585470211</v>
      </c>
      <c r="E181" s="48" t="n">
        <f aca="false">$E$172/(D$46*COS($B181*PI()/180))</f>
        <v>6.89180588134331</v>
      </c>
      <c r="F181" s="48" t="n">
        <f aca="false">$E$172/(E$46*COS($B181*PI()/180))</f>
        <v>6.89180588134331</v>
      </c>
      <c r="G181" s="48" t="n">
        <f aca="false">$E$172/(F$46*COS($B181*PI()/180))</f>
        <v>6.89180588134331</v>
      </c>
      <c r="H181" s="48" t="n">
        <f aca="false">$E$172/(G$46*COS($B181*PI()/180))</f>
        <v>4.92304139375721</v>
      </c>
      <c r="I181" s="48" t="n">
        <f aca="false">$E$172/(H$46*COS($B181*PI()/180))</f>
        <v>4.92304139375721</v>
      </c>
    </row>
    <row r="182" customFormat="false" ht="14.65" hidden="false" customHeight="false" outlineLevel="0" collapsed="false">
      <c r="B182" s="45" t="n">
        <f aca="false">B$89</f>
        <v>0</v>
      </c>
      <c r="C182" s="48" t="n">
        <f aca="false">$E$172/(B$46*COS($B182*PI()/180))</f>
        <v>31.2018348623853</v>
      </c>
      <c r="D182" s="48" t="n">
        <f aca="false">$E$172/(C$46*COS($B182*PI()/180))</f>
        <v>10.4085692425402</v>
      </c>
      <c r="E182" s="48" t="n">
        <f aca="false">$E$172/(D$46*COS($B182*PI()/180))</f>
        <v>6.24609733700643</v>
      </c>
      <c r="F182" s="48" t="n">
        <f aca="false">$E$172/(E$46*COS($B182*PI()/180))</f>
        <v>6.24609733700643</v>
      </c>
      <c r="G182" s="48" t="n">
        <f aca="false">$E$172/(F$46*COS($B182*PI()/180))</f>
        <v>6.24609733700643</v>
      </c>
      <c r="H182" s="48" t="n">
        <f aca="false">$E$172/(G$46*COS($B182*PI()/180))</f>
        <v>4.46179075106592</v>
      </c>
      <c r="I182" s="48" t="n">
        <f aca="false">$E$172/(H$46*COS($B182*PI()/180))</f>
        <v>4.46179075106592</v>
      </c>
    </row>
    <row r="183" customFormat="false" ht="14.65" hidden="true" customHeight="false" outlineLevel="1" collapsed="false">
      <c r="C183" s="52"/>
      <c r="D183" s="52"/>
      <c r="E183" s="52"/>
      <c r="F183" s="52"/>
      <c r="G183" s="52"/>
      <c r="H183" s="52"/>
      <c r="I183" s="52"/>
    </row>
    <row r="184" customFormat="false" ht="14.65" hidden="true" customHeight="false" outlineLevel="2" collapsed="false">
      <c r="A184" s="29" t="s">
        <v>76</v>
      </c>
      <c r="D184" s="7" t="s">
        <v>77</v>
      </c>
    </row>
    <row r="185" customFormat="false" ht="14.65" hidden="true" customHeight="false" outlineLevel="2" collapsed="false">
      <c r="A185" s="11"/>
      <c r="B185" s="7" t="s">
        <v>78</v>
      </c>
      <c r="C185" s="29" t="n">
        <v>880</v>
      </c>
      <c r="D185" s="11"/>
      <c r="E185" s="11"/>
    </row>
    <row r="186" customFormat="false" ht="14.65" hidden="true" customHeight="false" outlineLevel="2" collapsed="false">
      <c r="A186" s="11"/>
      <c r="C186" s="11"/>
      <c r="D186" s="11"/>
      <c r="E186" s="11"/>
    </row>
    <row r="187" customFormat="false" ht="14.65" hidden="true" customHeight="false" outlineLevel="2" collapsed="false">
      <c r="B187" s="40" t="s">
        <v>62</v>
      </c>
      <c r="C187" s="41" t="n">
        <v>1</v>
      </c>
      <c r="D187" s="41" t="n">
        <v>2</v>
      </c>
      <c r="E187" s="41" t="n">
        <v>3</v>
      </c>
      <c r="F187" s="41" t="n">
        <v>4</v>
      </c>
      <c r="G187" s="41" t="n">
        <v>5</v>
      </c>
      <c r="H187" s="47" t="n">
        <v>6</v>
      </c>
      <c r="I187" s="47" t="n">
        <v>7</v>
      </c>
    </row>
    <row r="188" customFormat="false" ht="14.65" hidden="true" customHeight="false" outlineLevel="2" collapsed="false">
      <c r="B188" s="42" t="s">
        <v>60</v>
      </c>
      <c r="C188" s="43" t="n">
        <f aca="false">B$42</f>
        <v>7035</v>
      </c>
      <c r="D188" s="43" t="n">
        <f aca="false">C$42</f>
        <v>11390</v>
      </c>
      <c r="E188" s="43" t="n">
        <f aca="false">D$42</f>
        <v>15745</v>
      </c>
      <c r="F188" s="43" t="n">
        <f aca="false">E$42</f>
        <v>15745</v>
      </c>
      <c r="G188" s="43" t="n">
        <f aca="false">F$42</f>
        <v>15745</v>
      </c>
      <c r="H188" s="44" t="n">
        <f aca="false">G$42</f>
        <v>20100</v>
      </c>
      <c r="I188" s="44" t="n">
        <f aca="false">H$42</f>
        <v>20100</v>
      </c>
    </row>
    <row r="189" customFormat="false" ht="14.65" hidden="true" customHeight="false" outlineLevel="2" collapsed="false">
      <c r="B189" s="45" t="n">
        <f aca="false">B$83</f>
        <v>74</v>
      </c>
      <c r="C189" s="53" t="n">
        <f aca="false">SQRT(B$42^2+$C$33^2)*COS($B189*PI()/180-ATAN($C$33/B$42))-$C$185</f>
        <v>1808.89292100448</v>
      </c>
      <c r="D189" s="53" t="n">
        <f aca="false">SQRT(C$42^2+$C$33^2)*COS($B189*PI()/180-ATAN($C$33/C$42))-$C$185</f>
        <v>3009.29360558751</v>
      </c>
      <c r="E189" s="53" t="n">
        <f aca="false">SQRT(D$42^2+$C$33^2)*COS($B189*PI()/180-ATAN($C$33/D$42))-$C$185</f>
        <v>4209.69429017054</v>
      </c>
      <c r="F189" s="53" t="n">
        <f aca="false">SQRT(E$42^2+$C$33^2)*COS($B189*PI()/180-ATAN($C$33/E$42))-$C$185</f>
        <v>4209.69429017054</v>
      </c>
      <c r="G189" s="53" t="n">
        <f aca="false">SQRT(F$42^2+$C$33^2)*COS($B189*PI()/180-ATAN($C$33/F$42))-$C$185</f>
        <v>4209.69429017054</v>
      </c>
      <c r="H189" s="53" t="n">
        <f aca="false">SQRT(G$42^2+$C$33^2)*COS($B189*PI()/180-ATAN($C$33/G$42))-$C$185</f>
        <v>5410.09497475357</v>
      </c>
      <c r="I189" s="53" t="n">
        <f aca="false">SQRT(H$42^2+$C$33^2)*COS($B189*PI()/180-ATAN($C$33/H$42))-$C$185</f>
        <v>5410.09497475357</v>
      </c>
    </row>
    <row r="190" customFormat="false" ht="14.65" hidden="true" customHeight="false" outlineLevel="2" collapsed="false">
      <c r="B190" s="45" t="n">
        <f aca="false">B$84</f>
        <v>66</v>
      </c>
      <c r="C190" s="53" t="n">
        <f aca="false">SQRT(B$42^2+$C$33^2)*COS($B190*PI()/180-ATAN($C$33/B$42))-$C$185</f>
        <v>2693.95774099948</v>
      </c>
      <c r="D190" s="53" t="n">
        <f aca="false">SQRT(C$42^2+$C$33^2)*COS($B190*PI()/180-ATAN($C$33/C$42))-$C$185</f>
        <v>4465.29582159459</v>
      </c>
      <c r="E190" s="53" t="n">
        <f aca="false">SQRT(D$42^2+$C$33^2)*COS($B190*PI()/180-ATAN($C$33/D$42))-$C$185</f>
        <v>6236.6339021897</v>
      </c>
      <c r="F190" s="53" t="n">
        <f aca="false">SQRT(E$42^2+$C$33^2)*COS($B190*PI()/180-ATAN($C$33/E$42))-$C$185</f>
        <v>6236.6339021897</v>
      </c>
      <c r="G190" s="53" t="n">
        <f aca="false">SQRT(F$42^2+$C$33^2)*COS($B190*PI()/180-ATAN($C$33/F$42))-$C$185</f>
        <v>6236.6339021897</v>
      </c>
      <c r="H190" s="53" t="n">
        <f aca="false">SQRT(G$42^2+$C$33^2)*COS($B190*PI()/180-ATAN($C$33/G$42))-$C$185</f>
        <v>8007.97198278481</v>
      </c>
      <c r="I190" s="53" t="n">
        <f aca="false">SQRT(H$42^2+$C$33^2)*COS($B190*PI()/180-ATAN($C$33/H$42))-$C$185</f>
        <v>8007.97198278481</v>
      </c>
    </row>
    <row r="191" customFormat="false" ht="14.65" hidden="true" customHeight="false" outlineLevel="2" collapsed="false">
      <c r="B191" s="45" t="n">
        <f aca="false">B$85</f>
        <v>59</v>
      </c>
      <c r="C191" s="53" t="n">
        <f aca="false">SQRT(B$42^2+$C$33^2)*COS($B191*PI()/180-ATAN($C$33/B$42))-$C$185</f>
        <v>3411.88335153988</v>
      </c>
      <c r="D191" s="53" t="n">
        <f aca="false">SQRT(C$42^2+$C$33^2)*COS($B191*PI()/180-ATAN($C$33/C$42))-$C$185</f>
        <v>5654.87416777317</v>
      </c>
      <c r="E191" s="53" t="n">
        <f aca="false">SQRT(D$42^2+$C$33^2)*COS($B191*PI()/180-ATAN($C$33/D$42))-$C$185</f>
        <v>7897.86498400645</v>
      </c>
      <c r="F191" s="53" t="n">
        <f aca="false">SQRT(E$42^2+$C$33^2)*COS($B191*PI()/180-ATAN($C$33/E$42))-$C$185</f>
        <v>7897.86498400645</v>
      </c>
      <c r="G191" s="53" t="n">
        <f aca="false">SQRT(F$42^2+$C$33^2)*COS($B191*PI()/180-ATAN($C$33/F$42))-$C$185</f>
        <v>7897.86498400645</v>
      </c>
      <c r="H191" s="53" t="n">
        <f aca="false">SQRT(G$42^2+$C$33^2)*COS($B191*PI()/180-ATAN($C$33/G$42))-$C$185</f>
        <v>10140.8558002397</v>
      </c>
      <c r="I191" s="53" t="n">
        <f aca="false">SQRT(H$42^2+$C$33^2)*COS($B191*PI()/180-ATAN($C$33/H$42))-$C$185</f>
        <v>10140.8558002397</v>
      </c>
    </row>
    <row r="192" customFormat="false" ht="14.65" hidden="true" customHeight="false" outlineLevel="2" collapsed="false">
      <c r="B192" s="45" t="n">
        <f aca="false">B$86</f>
        <v>47</v>
      </c>
      <c r="C192" s="53" t="n">
        <f aca="false">SQRT(B$42^2+$C$33^2)*COS($B192*PI()/180-ATAN($C$33/B$42))-$C$185</f>
        <v>4488.31435030263</v>
      </c>
      <c r="D192" s="53" t="n">
        <f aca="false">SQRT(C$42^2+$C$33^2)*COS($B192*PI()/180-ATAN($C$33/C$42))-$C$185</f>
        <v>7458.41720837481</v>
      </c>
      <c r="E192" s="53" t="n">
        <f aca="false">SQRT(D$42^2+$C$33^2)*COS($B192*PI()/180-ATAN($C$33/D$42))-$C$185</f>
        <v>10428.520066447</v>
      </c>
      <c r="F192" s="53" t="n">
        <f aca="false">SQRT(E$42^2+$C$33^2)*COS($B192*PI()/180-ATAN($C$33/E$42))-$C$185</f>
        <v>10428.520066447</v>
      </c>
      <c r="G192" s="53" t="n">
        <f aca="false">SQRT(F$42^2+$C$33^2)*COS($B192*PI()/180-ATAN($C$33/F$42))-$C$185</f>
        <v>10428.520066447</v>
      </c>
      <c r="H192" s="53" t="n">
        <f aca="false">SQRT(G$42^2+$C$33^2)*COS($B192*PI()/180-ATAN($C$33/G$42))-$C$185</f>
        <v>13398.6229245192</v>
      </c>
      <c r="I192" s="53" t="n">
        <f aca="false">SQRT(H$42^2+$C$33^2)*COS($B192*PI()/180-ATAN($C$33/H$42))-$C$185</f>
        <v>13398.6229245192</v>
      </c>
    </row>
    <row r="193" customFormat="false" ht="14.65" hidden="true" customHeight="false" outlineLevel="2" collapsed="false">
      <c r="B193" s="45" t="n">
        <f aca="false">B$87</f>
        <v>37</v>
      </c>
      <c r="C193" s="53" t="n">
        <f aca="false">SQRT(B$42^2+$C$33^2)*COS($B193*PI()/180-ATAN($C$33/B$42))-$C$185</f>
        <v>5207.8165312413</v>
      </c>
      <c r="D193" s="53" t="n">
        <f aca="false">SQRT(C$42^2+$C$33^2)*COS($B193*PI()/180-ATAN($C$33/C$42))-$C$185</f>
        <v>8685.87417749726</v>
      </c>
      <c r="E193" s="53" t="n">
        <f aca="false">SQRT(D$42^2+$C$33^2)*COS($B193*PI()/180-ATAN($C$33/D$42))-$C$185</f>
        <v>12163.9318237532</v>
      </c>
      <c r="F193" s="53" t="n">
        <f aca="false">SQRT(E$42^2+$C$33^2)*COS($B193*PI()/180-ATAN($C$33/E$42))-$C$185</f>
        <v>12163.9318237532</v>
      </c>
      <c r="G193" s="53" t="n">
        <f aca="false">SQRT(F$42^2+$C$33^2)*COS($B193*PI()/180-ATAN($C$33/F$42))-$C$185</f>
        <v>12163.9318237532</v>
      </c>
      <c r="H193" s="53" t="n">
        <f aca="false">SQRT(G$42^2+$C$33^2)*COS($B193*PI()/180-ATAN($C$33/G$42))-$C$185</f>
        <v>15641.9894700092</v>
      </c>
      <c r="I193" s="53" t="n">
        <f aca="false">SQRT(H$42^2+$C$33^2)*COS($B193*PI()/180-ATAN($C$33/H$42))-$C$185</f>
        <v>15641.9894700092</v>
      </c>
    </row>
    <row r="194" customFormat="false" ht="14.65" hidden="true" customHeight="false" outlineLevel="2" collapsed="false">
      <c r="B194" s="45" t="n">
        <f aca="false">B$88</f>
        <v>25</v>
      </c>
      <c r="C194" s="53" t="n">
        <f aca="false">SQRT(B$42^2+$C$33^2)*COS($B194*PI()/180-ATAN($C$33/B$42))-$C$185</f>
        <v>5825.51752596058</v>
      </c>
      <c r="D194" s="53" t="n">
        <f aca="false">SQRT(C$42^2+$C$33^2)*COS($B194*PI()/180-ATAN($C$33/C$42))-$C$185</f>
        <v>9772.48793850519</v>
      </c>
      <c r="E194" s="53" t="n">
        <f aca="false">SQRT(D$42^2+$C$33^2)*COS($B194*PI()/180-ATAN($C$33/D$42))-$C$185</f>
        <v>13719.4583510498</v>
      </c>
      <c r="F194" s="53" t="n">
        <f aca="false">SQRT(E$42^2+$C$33^2)*COS($B194*PI()/180-ATAN($C$33/E$42))-$C$185</f>
        <v>13719.4583510498</v>
      </c>
      <c r="G194" s="53" t="n">
        <f aca="false">SQRT(F$42^2+$C$33^2)*COS($B194*PI()/180-ATAN($C$33/F$42))-$C$185</f>
        <v>13719.4583510498</v>
      </c>
      <c r="H194" s="53" t="n">
        <f aca="false">SQRT(G$42^2+$C$33^2)*COS($B194*PI()/180-ATAN($C$33/G$42))-$C$185</f>
        <v>17666.4287635944</v>
      </c>
      <c r="I194" s="53" t="n">
        <f aca="false">SQRT(H$42^2+$C$33^2)*COS($B194*PI()/180-ATAN($C$33/H$42))-$C$185</f>
        <v>17666.4287635944</v>
      </c>
    </row>
    <row r="195" customFormat="false" ht="14.65" hidden="true" customHeight="false" outlineLevel="2" collapsed="false">
      <c r="B195" s="45" t="n">
        <f aca="false">B$89</f>
        <v>0</v>
      </c>
      <c r="C195" s="53" t="n">
        <f aca="false">SQRT(B$42^2+$C$33^2)*COS($B195*PI()/180-ATAN($C$33/B$42))-$C$185</f>
        <v>6155</v>
      </c>
      <c r="D195" s="53" t="n">
        <f aca="false">SQRT(C$42^2+$C$33^2)*COS($B195*PI()/180-ATAN($C$33/C$42))-$C$185</f>
        <v>10510</v>
      </c>
      <c r="E195" s="53" t="n">
        <f aca="false">SQRT(D$42^2+$C$33^2)*COS($B195*PI()/180-ATAN($C$33/D$42))-$C$185</f>
        <v>14865</v>
      </c>
      <c r="F195" s="53" t="n">
        <f aca="false">SQRT(E$42^2+$C$33^2)*COS($B195*PI()/180-ATAN($C$33/E$42))-$C$185</f>
        <v>14865</v>
      </c>
      <c r="G195" s="53" t="n">
        <f aca="false">SQRT(F$42^2+$C$33^2)*COS($B195*PI()/180-ATAN($C$33/F$42))-$C$185</f>
        <v>14865</v>
      </c>
      <c r="H195" s="53" t="n">
        <f aca="false">SQRT(G$42^2+$C$33^2)*COS($B195*PI()/180-ATAN($C$33/G$42))-$C$185</f>
        <v>19220</v>
      </c>
      <c r="I195" s="53" t="n">
        <f aca="false">SQRT(H$42^2+$C$33^2)*COS($B195*PI()/180-ATAN($C$33/H$42))-$C$185</f>
        <v>19220</v>
      </c>
    </row>
    <row r="196" customFormat="false" ht="14.65" hidden="true" customHeight="false" outlineLevel="2" collapsed="false">
      <c r="C196" s="54"/>
      <c r="D196" s="54"/>
      <c r="E196" s="54"/>
      <c r="F196" s="54"/>
      <c r="G196" s="54"/>
      <c r="H196" s="54"/>
      <c r="I196" s="54"/>
    </row>
    <row r="197" customFormat="false" ht="14.65" hidden="true" customHeight="false" outlineLevel="2" collapsed="false">
      <c r="C197" s="54"/>
      <c r="D197" s="54"/>
      <c r="E197" s="54"/>
      <c r="F197" s="54"/>
      <c r="G197" s="54"/>
      <c r="H197" s="54"/>
      <c r="I197" s="54"/>
    </row>
    <row r="198" customFormat="false" ht="14.65" hidden="true" customHeight="false" outlineLevel="2" collapsed="false">
      <c r="C198" s="54"/>
      <c r="D198" s="54"/>
      <c r="E198" s="54"/>
      <c r="F198" s="54"/>
      <c r="G198" s="54"/>
      <c r="H198" s="54"/>
      <c r="I198" s="54"/>
    </row>
    <row r="199" customFormat="false" ht="14.65" hidden="true" customHeight="false" outlineLevel="2" collapsed="false">
      <c r="C199" s="54"/>
      <c r="D199" s="54"/>
      <c r="E199" s="54"/>
      <c r="F199" s="54"/>
      <c r="G199" s="54"/>
      <c r="H199" s="54"/>
      <c r="I199" s="54"/>
    </row>
    <row r="200" customFormat="false" ht="14.65" hidden="false" customHeight="false" outlineLevel="0" collapsed="true"/>
    <row r="201" customFormat="false" ht="15.8" hidden="false" customHeight="false" outlineLevel="0" collapsed="false">
      <c r="A201" s="55" t="s">
        <v>79</v>
      </c>
    </row>
    <row r="202" customFormat="false" ht="15.8" hidden="false" customHeight="false" outlineLevel="0" collapsed="false">
      <c r="A202" s="55"/>
    </row>
    <row r="203" customFormat="false" ht="14.65" hidden="false" customHeight="false" outlineLevel="0" collapsed="false">
      <c r="B203" s="11" t="s">
        <v>80</v>
      </c>
    </row>
    <row r="204" customFormat="false" ht="14.65" hidden="false" customHeight="false" outlineLevel="0" collapsed="false">
      <c r="B204" s="40" t="s">
        <v>75</v>
      </c>
      <c r="C204" s="41" t="n">
        <v>1</v>
      </c>
      <c r="D204" s="41" t="n">
        <v>2</v>
      </c>
      <c r="E204" s="41" t="n">
        <v>3</v>
      </c>
      <c r="F204" s="41" t="n">
        <v>4</v>
      </c>
      <c r="G204" s="41" t="n">
        <v>5</v>
      </c>
      <c r="H204" s="47" t="n">
        <v>6</v>
      </c>
      <c r="I204" s="47" t="n">
        <v>7</v>
      </c>
    </row>
    <row r="205" customFormat="false" ht="14.65" hidden="false" customHeight="false" outlineLevel="0" collapsed="false">
      <c r="B205" s="42" t="s">
        <v>60</v>
      </c>
      <c r="C205" s="43" t="n">
        <f aca="false">B$42</f>
        <v>7035</v>
      </c>
      <c r="D205" s="43" t="n">
        <f aca="false">C$42</f>
        <v>11390</v>
      </c>
      <c r="E205" s="43" t="n">
        <f aca="false">D$42</f>
        <v>15745</v>
      </c>
      <c r="F205" s="43" t="n">
        <f aca="false">E$42</f>
        <v>15745</v>
      </c>
      <c r="G205" s="43" t="n">
        <f aca="false">F$42</f>
        <v>15745</v>
      </c>
      <c r="H205" s="44" t="n">
        <f aca="false">G$42</f>
        <v>20100</v>
      </c>
      <c r="I205" s="44" t="n">
        <f aca="false">H$42</f>
        <v>20100</v>
      </c>
    </row>
    <row r="206" customFormat="false" ht="14.65" hidden="false" customHeight="false" outlineLevel="0" collapsed="false">
      <c r="B206" s="45" t="n">
        <f aca="false">B$83</f>
        <v>74</v>
      </c>
      <c r="C206" s="48" t="n">
        <f aca="false">IF($B206&lt;&gt;0,B$58/SIN($B206*PI()/180),B$58/SIN(($B206+0.2)*PI()/180))</f>
        <v>31.2089830758481</v>
      </c>
      <c r="D206" s="48" t="n">
        <f aca="false">IF($B206&lt;&gt;0,C$58/SIN($B206*PI()/180),C$58/SIN(($B206+0.2)*PI()/180))</f>
        <v>20.805988717232</v>
      </c>
      <c r="E206" s="48" t="n">
        <f aca="false">IF($B206&lt;&gt;0,D$58/SIN($B206*PI()/180),D$58/SIN(($B206+0.2)*PI()/180))</f>
        <v>20.805988717232</v>
      </c>
      <c r="F206" s="48" t="n">
        <f aca="false">IF($B206&lt;&gt;0,E$58/SIN($B206*PI()/180),E$58/SIN(($B206+0.2)*PI()/180))</f>
        <v>20.805988717232</v>
      </c>
      <c r="G206" s="48" t="n">
        <f aca="false">IF($B206&lt;&gt;0,F$58/SIN($B206*PI()/180),F$58/SIN(($B206+0.2)*PI()/180))</f>
        <v>20.805988717232</v>
      </c>
      <c r="H206" s="48" t="n">
        <f aca="false">IF($B206&lt;&gt;0,G$58/SIN($B206*PI()/180),G$58/SIN(($B206+0.2)*PI()/180))</f>
        <v>20.805988717232</v>
      </c>
      <c r="I206" s="48" t="n">
        <f aca="false">IF($B206&lt;&gt;0,H$58/SIN($B206*PI()/180),H$58/SIN(($B206+0.2)*PI()/180))</f>
        <v>20.805988717232</v>
      </c>
    </row>
    <row r="207" customFormat="false" ht="14.65" hidden="false" customHeight="false" outlineLevel="0" collapsed="false">
      <c r="B207" s="45" t="n">
        <f aca="false">B$84</f>
        <v>66</v>
      </c>
      <c r="C207" s="48" t="n">
        <f aca="false">IF($B207&lt;&gt;0,B$58/SIN($B207*PI()/180),B$58/SIN(($B207+0.2)*PI()/180))</f>
        <v>32.8390883551814</v>
      </c>
      <c r="D207" s="48" t="n">
        <f aca="false">IF($B207&lt;&gt;0,C$58/SIN($B207*PI()/180),C$58/SIN(($B207+0.2)*PI()/180))</f>
        <v>21.8927255701209</v>
      </c>
      <c r="E207" s="48" t="n">
        <f aca="false">IF($B207&lt;&gt;0,D$58/SIN($B207*PI()/180),D$58/SIN(($B207+0.2)*PI()/180))</f>
        <v>21.8927255701209</v>
      </c>
      <c r="F207" s="48" t="n">
        <f aca="false">IF($B207&lt;&gt;0,E$58/SIN($B207*PI()/180),E$58/SIN(($B207+0.2)*PI()/180))</f>
        <v>21.8927255701209</v>
      </c>
      <c r="G207" s="48" t="n">
        <f aca="false">IF($B207&lt;&gt;0,F$58/SIN($B207*PI()/180),F$58/SIN(($B207+0.2)*PI()/180))</f>
        <v>21.8927255701209</v>
      </c>
      <c r="H207" s="48" t="n">
        <f aca="false">IF($B207&lt;&gt;0,G$58/SIN($B207*PI()/180),G$58/SIN(($B207+0.2)*PI()/180))</f>
        <v>21.8927255701209</v>
      </c>
      <c r="I207" s="48" t="n">
        <f aca="false">IF($B207&lt;&gt;0,H$58/SIN($B207*PI()/180),H$58/SIN(($B207+0.2)*PI()/180))</f>
        <v>21.8927255701209</v>
      </c>
    </row>
    <row r="208" customFormat="false" ht="14.65" hidden="false" customHeight="false" outlineLevel="0" collapsed="false">
      <c r="B208" s="45" t="n">
        <f aca="false">B$85</f>
        <v>59</v>
      </c>
      <c r="C208" s="48" t="n">
        <f aca="false">IF($B208&lt;&gt;0,B$58/SIN($B208*PI()/180),B$58/SIN(($B208+0.2)*PI()/180))</f>
        <v>34.9990019164599</v>
      </c>
      <c r="D208" s="48" t="n">
        <f aca="false">IF($B208&lt;&gt;0,C$58/SIN($B208*PI()/180),C$58/SIN(($B208+0.2)*PI()/180))</f>
        <v>23.3326679443066</v>
      </c>
      <c r="E208" s="48" t="n">
        <f aca="false">IF($B208&lt;&gt;0,D$58/SIN($B208*PI()/180),D$58/SIN(($B208+0.2)*PI()/180))</f>
        <v>23.3326679443066</v>
      </c>
      <c r="F208" s="48" t="n">
        <f aca="false">IF($B208&lt;&gt;0,E$58/SIN($B208*PI()/180),E$58/SIN(($B208+0.2)*PI()/180))</f>
        <v>23.3326679443066</v>
      </c>
      <c r="G208" s="48" t="n">
        <f aca="false">IF($B208&lt;&gt;0,F$58/SIN($B208*PI()/180),F$58/SIN(($B208+0.2)*PI()/180))</f>
        <v>23.3326679443066</v>
      </c>
      <c r="H208" s="48" t="n">
        <f aca="false">IF($B208&lt;&gt;0,G$58/SIN($B208*PI()/180),G$58/SIN(($B208+0.2)*PI()/180))</f>
        <v>23.3326679443066</v>
      </c>
      <c r="I208" s="48" t="n">
        <f aca="false">IF($B208&lt;&gt;0,H$58/SIN($B208*PI()/180),H$58/SIN(($B208+0.2)*PI()/180))</f>
        <v>23.3326679443066</v>
      </c>
    </row>
    <row r="209" customFormat="false" ht="14.65" hidden="false" customHeight="false" outlineLevel="0" collapsed="false">
      <c r="B209" s="45" t="n">
        <f aca="false">B$86</f>
        <v>47</v>
      </c>
      <c r="C209" s="48" t="n">
        <f aca="false">IF($B209&lt;&gt;0,B$58/SIN($B209*PI()/180),B$58/SIN(($B209+0.2)*PI()/180))</f>
        <v>41.0198238329579</v>
      </c>
      <c r="D209" s="48" t="n">
        <f aca="false">IF($B209&lt;&gt;0,C$58/SIN($B209*PI()/180),C$58/SIN(($B209+0.2)*PI()/180))</f>
        <v>27.3465492219719</v>
      </c>
      <c r="E209" s="48" t="n">
        <f aca="false">IF($B209&lt;&gt;0,D$58/SIN($B209*PI()/180),D$58/SIN(($B209+0.2)*PI()/180))</f>
        <v>27.3465492219719</v>
      </c>
      <c r="F209" s="48" t="n">
        <f aca="false">IF($B209&lt;&gt;0,E$58/SIN($B209*PI()/180),E$58/SIN(($B209+0.2)*PI()/180))</f>
        <v>27.3465492219719</v>
      </c>
      <c r="G209" s="48" t="n">
        <f aca="false">IF($B209&lt;&gt;0,F$58/SIN($B209*PI()/180),F$58/SIN(($B209+0.2)*PI()/180))</f>
        <v>27.3465492219719</v>
      </c>
      <c r="H209" s="48" t="n">
        <f aca="false">IF($B209&lt;&gt;0,G$58/SIN($B209*PI()/180),G$58/SIN(($B209+0.2)*PI()/180))</f>
        <v>27.3465492219719</v>
      </c>
      <c r="I209" s="48" t="n">
        <f aca="false">IF($B209&lt;&gt;0,H$58/SIN($B209*PI()/180),H$58/SIN(($B209+0.2)*PI()/180))</f>
        <v>27.3465492219719</v>
      </c>
    </row>
    <row r="210" customFormat="false" ht="14.65" hidden="false" customHeight="false" outlineLevel="0" collapsed="false">
      <c r="B210" s="45" t="n">
        <f aca="false">B$87</f>
        <v>37</v>
      </c>
      <c r="C210" s="48" t="n">
        <f aca="false">IF($B210&lt;&gt;0,B$58/SIN($B210*PI()/180),B$58/SIN(($B210+0.2)*PI()/180))</f>
        <v>49.8492042336745</v>
      </c>
      <c r="D210" s="48" t="n">
        <f aca="false">IF($B210&lt;&gt;0,C$58/SIN($B210*PI()/180),C$58/SIN(($B210+0.2)*PI()/180))</f>
        <v>33.2328028224497</v>
      </c>
      <c r="E210" s="48" t="n">
        <f aca="false">IF($B210&lt;&gt;0,D$58/SIN($B210*PI()/180),D$58/SIN(($B210+0.2)*PI()/180))</f>
        <v>33.2328028224497</v>
      </c>
      <c r="F210" s="48" t="n">
        <f aca="false">IF($B210&lt;&gt;0,E$58/SIN($B210*PI()/180),E$58/SIN(($B210+0.2)*PI()/180))</f>
        <v>33.2328028224497</v>
      </c>
      <c r="G210" s="48" t="n">
        <f aca="false">IF($B210&lt;&gt;0,F$58/SIN($B210*PI()/180),F$58/SIN(($B210+0.2)*PI()/180))</f>
        <v>33.2328028224497</v>
      </c>
      <c r="H210" s="48" t="n">
        <f aca="false">IF($B210&lt;&gt;0,G$58/SIN($B210*PI()/180),G$58/SIN(($B210+0.2)*PI()/180))</f>
        <v>33.2328028224497</v>
      </c>
      <c r="I210" s="48" t="n">
        <f aca="false">IF($B210&lt;&gt;0,H$58/SIN($B210*PI()/180),H$58/SIN(($B210+0.2)*PI()/180))</f>
        <v>33.2328028224497</v>
      </c>
    </row>
    <row r="211" customFormat="false" ht="14.65" hidden="false" customHeight="false" outlineLevel="0" collapsed="false">
      <c r="B211" s="45" t="n">
        <f aca="false">B$88</f>
        <v>25</v>
      </c>
      <c r="C211" s="48" t="n">
        <f aca="false">IF($B211&lt;&gt;0,B$58/SIN($B211*PI()/180),B$58/SIN(($B211+0.2)*PI()/180))</f>
        <v>70.986047494575</v>
      </c>
      <c r="D211" s="48" t="n">
        <f aca="false">IF($B211&lt;&gt;0,C$58/SIN($B211*PI()/180),C$58/SIN(($B211+0.2)*PI()/180))</f>
        <v>47.32403166305</v>
      </c>
      <c r="E211" s="48" t="n">
        <f aca="false">IF($B211&lt;&gt;0,D$58/SIN($B211*PI()/180),D$58/SIN(($B211+0.2)*PI()/180))</f>
        <v>47.32403166305</v>
      </c>
      <c r="F211" s="48" t="n">
        <f aca="false">IF($B211&lt;&gt;0,E$58/SIN($B211*PI()/180),E$58/SIN(($B211+0.2)*PI()/180))</f>
        <v>47.32403166305</v>
      </c>
      <c r="G211" s="48" t="n">
        <f aca="false">IF($B211&lt;&gt;0,F$58/SIN($B211*PI()/180),F$58/SIN(($B211+0.2)*PI()/180))</f>
        <v>47.32403166305</v>
      </c>
      <c r="H211" s="48" t="n">
        <f aca="false">IF($B211&lt;&gt;0,G$58/SIN($B211*PI()/180),G$58/SIN(($B211+0.2)*PI()/180))</f>
        <v>47.32403166305</v>
      </c>
      <c r="I211" s="48" t="n">
        <f aca="false">IF($B211&lt;&gt;0,H$58/SIN($B211*PI()/180),H$58/SIN(($B211+0.2)*PI()/180))</f>
        <v>47.32403166305</v>
      </c>
    </row>
    <row r="212" customFormat="false" ht="13.9" hidden="false" customHeight="true" outlineLevel="0" collapsed="false">
      <c r="B212" s="45" t="n">
        <f aca="false">B$89</f>
        <v>0</v>
      </c>
      <c r="C212" s="56" t="str">
        <f aca="false">IF($B212=0,"Ą",B$58/SIN($B212*PI()/180))</f>
        <v>Ą</v>
      </c>
      <c r="D212" s="56" t="str">
        <f aca="false">IF($B212=0,"Ą",C$58/SIN($B212*PI()/180))</f>
        <v>Ą</v>
      </c>
      <c r="E212" s="56" t="str">
        <f aca="false">IF($B212=0,"Ą",D$58/SIN($B212*PI()/180))</f>
        <v>Ą</v>
      </c>
      <c r="F212" s="56" t="str">
        <f aca="false">IF($B212=0,"Ą",E$58/SIN($B212*PI()/180))</f>
        <v>Ą</v>
      </c>
      <c r="G212" s="56" t="str">
        <f aca="false">IF($B212=0,"Ą",F$58/SIN($B212*PI()/180))</f>
        <v>Ą</v>
      </c>
      <c r="H212" s="56" t="str">
        <f aca="false">IF($B212=0,"Ą",G$58/SIN($B212*PI()/180))</f>
        <v>Ą</v>
      </c>
      <c r="I212" s="56" t="str">
        <f aca="false">IF($B212=0,"Ą",H$58/SIN($B212*PI()/180))</f>
        <v>Ą</v>
      </c>
    </row>
    <row r="214" customFormat="false" ht="15.8" hidden="false" customHeight="false" outlineLevel="0" collapsed="false">
      <c r="D214" s="55" t="s">
        <v>81</v>
      </c>
    </row>
    <row r="215" customFormat="false" ht="15.8" hidden="false" customHeight="false" outlineLevel="0" collapsed="false">
      <c r="A215" s="11" t="s">
        <v>82</v>
      </c>
      <c r="D215" s="55"/>
    </row>
    <row r="216" customFormat="false" ht="15.8" hidden="false" customHeight="false" outlineLevel="0" collapsed="false">
      <c r="A216" s="11"/>
      <c r="B216" s="7" t="s">
        <v>83</v>
      </c>
      <c r="D216" s="55"/>
    </row>
    <row r="217" customFormat="false" ht="15.8" hidden="false" customHeight="false" outlineLevel="0" collapsed="false">
      <c r="A217" s="11"/>
      <c r="B217" s="11" t="s">
        <v>84</v>
      </c>
      <c r="D217" s="55"/>
      <c r="E217" s="24" t="n">
        <v>3.47</v>
      </c>
      <c r="F217" s="7" t="s">
        <v>73</v>
      </c>
    </row>
    <row r="218" customFormat="false" ht="15.8" hidden="false" customHeight="false" outlineLevel="0" collapsed="false">
      <c r="A218" s="11"/>
      <c r="B218" s="11" t="s">
        <v>85</v>
      </c>
      <c r="D218" s="55"/>
      <c r="E218" s="24" t="n">
        <f aca="false">0.8</f>
        <v>0.8</v>
      </c>
      <c r="F218" s="11" t="s">
        <v>86</v>
      </c>
    </row>
    <row r="219" customFormat="false" ht="14.65" hidden="false" customHeight="false" outlineLevel="0" collapsed="false">
      <c r="B219" s="11" t="s">
        <v>87</v>
      </c>
      <c r="E219" s="7" t="n">
        <v>0.9</v>
      </c>
      <c r="F219" s="7" t="s">
        <v>88</v>
      </c>
    </row>
    <row r="220" customFormat="false" ht="14.65" hidden="false" customHeight="false" outlineLevel="0" collapsed="false">
      <c r="C220" s="57" t="s">
        <v>89</v>
      </c>
      <c r="D220" s="58" t="s">
        <v>90</v>
      </c>
      <c r="H220" s="57" t="s">
        <v>89</v>
      </c>
      <c r="I220" s="58" t="s">
        <v>90</v>
      </c>
    </row>
    <row r="221" customFormat="false" ht="14.65" hidden="false" customHeight="false" outlineLevel="0" collapsed="false">
      <c r="B221" s="59" t="s">
        <v>91</v>
      </c>
      <c r="C221" s="60" t="n">
        <f aca="false">B$42/1000</f>
        <v>7.035</v>
      </c>
      <c r="D221" s="61" t="s">
        <v>92</v>
      </c>
      <c r="G221" s="59" t="s">
        <v>91</v>
      </c>
      <c r="H221" s="60" t="n">
        <f aca="false">C$42/1000</f>
        <v>11.39</v>
      </c>
      <c r="I221" s="61" t="s">
        <v>92</v>
      </c>
    </row>
    <row r="222" customFormat="false" ht="14.65" hidden="false" customHeight="false" outlineLevel="0" collapsed="false">
      <c r="B222" s="62" t="n">
        <f aca="false">C189/1000</f>
        <v>1.80889292100448</v>
      </c>
      <c r="C222" s="48" t="n">
        <f aca="false">(MIN(C$83,C$105,C$164,C$176,C$206,C$152,C$128)-$E$217/2)*$E$218</f>
        <v>23.5791864606785</v>
      </c>
      <c r="D222" s="63" t="n">
        <f aca="false">B222*C222/$E$219</f>
        <v>47.3913594130732</v>
      </c>
      <c r="G222" s="62" t="n">
        <f aca="false">D189/1000</f>
        <v>3.00929360558751</v>
      </c>
      <c r="H222" s="48" t="n">
        <f aca="false">(MIN(D83,D105,D164,D176,D206,D152,D128)-$E$217/2)*$E$218</f>
        <v>11.0615483664747</v>
      </c>
      <c r="I222" s="63" t="n">
        <f aca="false">G222*H222/$E$219</f>
        <v>36.9860519634768</v>
      </c>
    </row>
    <row r="223" customFormat="false" ht="14.65" hidden="false" customHeight="false" outlineLevel="0" collapsed="false">
      <c r="B223" s="62" t="n">
        <f aca="false">C190/1000</f>
        <v>2.69395774099948</v>
      </c>
      <c r="C223" s="48" t="n">
        <f aca="false">(MIN(C$84,C$106,C$165,C$177,C$207,C$153,C$129)-$E$217/2)*$E$218</f>
        <v>24.8832706841451</v>
      </c>
      <c r="D223" s="63" t="n">
        <f aca="false">B223*C223/$E$219</f>
        <v>74.4827552010425</v>
      </c>
      <c r="G223" s="62" t="n">
        <f aca="false">D190/1000</f>
        <v>4.46529582159459</v>
      </c>
      <c r="H223" s="48" t="n">
        <f aca="false">(MIN(D84,D106,D165,D177,D207,D153,D129)-$E$217/2)*$E$218</f>
        <v>7.04881200420244</v>
      </c>
      <c r="I223" s="63" t="n">
        <f aca="false">G223*H223/$E$219</f>
        <v>34.9722564328566</v>
      </c>
    </row>
    <row r="224" customFormat="false" ht="14.65" hidden="false" customHeight="false" outlineLevel="0" collapsed="false">
      <c r="B224" s="62" t="n">
        <f aca="false">C191/1000</f>
        <v>3.41188335153988</v>
      </c>
      <c r="C224" s="48" t="n">
        <f aca="false">(MIN(C$85,C$107,C$166,C$178,C$208,C$154,C$130)-$E$217/2)*$E$218</f>
        <v>26.6112015331679</v>
      </c>
      <c r="D224" s="63" t="n">
        <f aca="false">B224*C224/$E$219</f>
        <v>100.882572750542</v>
      </c>
      <c r="G224" s="62" t="n">
        <f aca="false">D191/1000</f>
        <v>5.65487416777317</v>
      </c>
      <c r="H224" s="48" t="n">
        <f aca="false">(MIN(D85,D107,D166,D178,D208,D154,D130)-$E$217/2)*$E$218</f>
        <v>5.27473186395044</v>
      </c>
      <c r="I224" s="63" t="n">
        <f aca="false">G224*H224/$E$219</f>
        <v>33.1421610659815</v>
      </c>
    </row>
    <row r="225" customFormat="false" ht="14.65" hidden="false" customHeight="false" outlineLevel="0" collapsed="false">
      <c r="B225" s="62" t="n">
        <f aca="false">C192/1000</f>
        <v>4.48831435030263</v>
      </c>
      <c r="C225" s="48" t="n">
        <f aca="false">(MIN(C$86,C$108,C$167,C$179,C$209,C$155,C$131)-$E$217/2)*$E$218</f>
        <v>21.4588540590683</v>
      </c>
      <c r="D225" s="63" t="n">
        <f aca="false">B225*C225/$E$219</f>
        <v>107.015647349296</v>
      </c>
      <c r="G225" s="62" t="n">
        <f aca="false">D192/1000</f>
        <v>7.45841720837481</v>
      </c>
      <c r="H225" s="48" t="n">
        <f aca="false">(MIN(D86,D108,D167,D179,D209,D155,D131)-$E$217/2)*$E$218</f>
        <v>3.64362587155847</v>
      </c>
      <c r="I225" s="63" t="n">
        <f aca="false">G225*H225/$E$219</f>
        <v>30.1952021125682</v>
      </c>
    </row>
    <row r="226" customFormat="false" ht="14.65" hidden="false" customHeight="false" outlineLevel="0" collapsed="false">
      <c r="B226" s="62" t="n">
        <f aca="false">C193/1000</f>
        <v>5.2078165312413</v>
      </c>
      <c r="C226" s="48" t="n">
        <f aca="false">(MIN(C$87,C$109,C$168,C$180,C$210,C$156,C$132)-$E$217/2)*$E$218</f>
        <v>18.1221730449591</v>
      </c>
      <c r="D226" s="63" t="n">
        <f aca="false">B226*C226/$E$219</f>
        <v>104.863280406171</v>
      </c>
      <c r="G226" s="62" t="n">
        <f aca="false">D193/1000</f>
        <v>8.68587417749727</v>
      </c>
      <c r="H226" s="48" t="n">
        <f aca="false">(MIN(D87,D109,D168,D180,D210,D156,D132)-$E$217/2)*$E$218</f>
        <v>2.90877938143235</v>
      </c>
      <c r="I226" s="63" t="n">
        <f aca="false">G226*H226/$E$219</f>
        <v>28.0725463524663</v>
      </c>
    </row>
    <row r="227" customFormat="false" ht="14.65" hidden="false" customHeight="false" outlineLevel="0" collapsed="false">
      <c r="B227" s="62" t="n">
        <f aca="false">C194/1000</f>
        <v>5.82551752596058</v>
      </c>
      <c r="C227" s="48" t="n">
        <f aca="false">(MIN(C$88,C$110,C$169,C$181,C$211,C$157,C$133)-$E$217/2)*$E$218</f>
        <v>15.8043018027007</v>
      </c>
      <c r="D227" s="63" t="n">
        <f aca="false">B227*C227/$E$219</f>
        <v>102.298041263559</v>
      </c>
      <c r="G227" s="62" t="n">
        <f aca="false">D194/1000</f>
        <v>9.77248793850519</v>
      </c>
      <c r="H227" s="48" t="n">
        <f aca="false">(MIN(D88,D110,D169,D181,D211,D157,D133)-$E$217/2)*$E$218</f>
        <v>2.39830818573354</v>
      </c>
      <c r="I227" s="63" t="n">
        <f aca="false">G227*H227/$E$219</f>
        <v>26.0415975754436</v>
      </c>
    </row>
    <row r="228" customFormat="false" ht="14.65" hidden="false" customHeight="false" outlineLevel="0" collapsed="false">
      <c r="B228" s="64" t="n">
        <f aca="false">C195/1000</f>
        <v>6.155</v>
      </c>
      <c r="C228" s="65" t="n">
        <f aca="false">(MIN(C$89,C$111,C$170,C$182,C$212,C$158,C$134)-$E$217/2)*$E$218</f>
        <v>14.1935170008718</v>
      </c>
      <c r="D228" s="66" t="n">
        <f aca="false">B228*C228/$E$219</f>
        <v>97.067885711518</v>
      </c>
      <c r="G228" s="64" t="n">
        <f aca="false">D195/1000</f>
        <v>10.51</v>
      </c>
      <c r="H228" s="48" t="n">
        <f aca="false">(MIN(D89,D111,D170,D182,D212,D158,D134)-$E$217/2)*$E$218</f>
        <v>2.04356059285092</v>
      </c>
      <c r="I228" s="66" t="n">
        <f aca="false">G228*H228/$E$219</f>
        <v>23.8642464787368</v>
      </c>
    </row>
    <row r="243" customFormat="false" ht="14.65" hidden="false" customHeight="false" outlineLevel="0" collapsed="false">
      <c r="C243" s="57" t="s">
        <v>89</v>
      </c>
      <c r="D243" s="58" t="s">
        <v>90</v>
      </c>
      <c r="H243" s="57" t="s">
        <v>89</v>
      </c>
      <c r="I243" s="58" t="s">
        <v>90</v>
      </c>
    </row>
    <row r="244" customFormat="false" ht="14.65" hidden="false" customHeight="false" outlineLevel="0" collapsed="false">
      <c r="B244" s="59" t="s">
        <v>91</v>
      </c>
      <c r="C244" s="6" t="n">
        <f aca="false">D$42/1000</f>
        <v>15.745</v>
      </c>
      <c r="D244" s="61" t="s">
        <v>92</v>
      </c>
      <c r="G244" s="59" t="s">
        <v>91</v>
      </c>
      <c r="H244" s="6" t="n">
        <f aca="false">E$42/1000</f>
        <v>15.745</v>
      </c>
      <c r="I244" s="61" t="s">
        <v>92</v>
      </c>
    </row>
    <row r="245" customFormat="false" ht="14.65" hidden="false" customHeight="false" outlineLevel="0" collapsed="false">
      <c r="B245" s="62" t="n">
        <f aca="false">E189/1000</f>
        <v>4.20969429017054</v>
      </c>
      <c r="C245" s="48" t="n">
        <f aca="false">(MIN(E83,E105,E164,E176,E206,E152,E128)-$E$217/2)*$E$218</f>
        <v>11.0615483664747</v>
      </c>
      <c r="D245" s="63" t="n">
        <f aca="false">B245*C245/$E$219</f>
        <v>51.7397077764374</v>
      </c>
      <c r="G245" s="62" t="n">
        <f aca="false">F189/1000</f>
        <v>4.20969429017054</v>
      </c>
      <c r="H245" s="48" t="n">
        <f aca="false">(MIN(F83,F105,F164,F176,F206,F152,F128)-$E$217/2)*$E$218</f>
        <v>11.0615483664747</v>
      </c>
      <c r="I245" s="63" t="n">
        <f aca="false">G245*H245/$E$219</f>
        <v>51.7397077764374</v>
      </c>
    </row>
    <row r="246" customFormat="false" ht="14.65" hidden="false" customHeight="false" outlineLevel="0" collapsed="false">
      <c r="B246" s="62" t="n">
        <f aca="false">E190/1000</f>
        <v>6.2366339021897</v>
      </c>
      <c r="C246" s="67" t="n">
        <f aca="false">(MIN(E84,E106,E165,E177,E207,E153,E129)-$E$217/2)*$E$218</f>
        <v>7.04881200420244</v>
      </c>
      <c r="D246" s="63" t="n">
        <f aca="false">B246*C246/$E$219</f>
        <v>48.8453999061897</v>
      </c>
      <c r="G246" s="62" t="n">
        <f aca="false">F190/1000</f>
        <v>6.2366339021897</v>
      </c>
      <c r="H246" s="67" t="n">
        <f aca="false">(MIN(F84,F106,F165,F177,F207,F153,F129)-$E$217/2)*$E$218</f>
        <v>7.04881200420244</v>
      </c>
      <c r="I246" s="63" t="n">
        <f aca="false">G246*H246/$E$219</f>
        <v>48.8453999061897</v>
      </c>
    </row>
    <row r="247" customFormat="false" ht="14.65" hidden="false" customHeight="false" outlineLevel="0" collapsed="false">
      <c r="B247" s="62" t="n">
        <f aca="false">E191/1000</f>
        <v>7.89786498400645</v>
      </c>
      <c r="C247" s="67" t="n">
        <f aca="false">(MIN(E85,E107,E166,E178,E208,E154,E130)-$E$217/2)*$E$218</f>
        <v>5.27473186395044</v>
      </c>
      <c r="D247" s="63" t="n">
        <f aca="false">B247*C247/$E$219</f>
        <v>46.2879112092414</v>
      </c>
      <c r="G247" s="62" t="n">
        <f aca="false">F191/1000</f>
        <v>7.89786498400645</v>
      </c>
      <c r="H247" s="67" t="n">
        <f aca="false">(MIN(F85,F107,F166,F178,F208,F154,F130)-$E$217/2)*$E$218</f>
        <v>5.27473186395044</v>
      </c>
      <c r="I247" s="63" t="n">
        <f aca="false">G247*H247/$E$219</f>
        <v>46.2879112092414</v>
      </c>
    </row>
    <row r="248" customFormat="false" ht="14.65" hidden="false" customHeight="false" outlineLevel="0" collapsed="false">
      <c r="B248" s="62" t="n">
        <f aca="false">E192/1000</f>
        <v>10.428520066447</v>
      </c>
      <c r="C248" s="67" t="n">
        <f aca="false">(MIN(E86,E108,E167,E179,E209,E155,E131)-$E$217/2)*$E$218</f>
        <v>3.64362587155847</v>
      </c>
      <c r="D248" s="63" t="n">
        <f aca="false">B248*C248/$E$219</f>
        <v>42.2195839068588</v>
      </c>
      <c r="G248" s="62" t="n">
        <f aca="false">F192/1000</f>
        <v>10.428520066447</v>
      </c>
      <c r="H248" s="67" t="n">
        <f aca="false">(MIN(F86,F108,F167,F179,F209,F155,F131)-$E$217/2)*$E$218</f>
        <v>3.64362587155847</v>
      </c>
      <c r="I248" s="63" t="n">
        <f aca="false">G248*H248/$E$219</f>
        <v>42.2195839068588</v>
      </c>
    </row>
    <row r="249" customFormat="false" ht="14.65" hidden="false" customHeight="false" outlineLevel="0" collapsed="false">
      <c r="B249" s="62" t="n">
        <f aca="false">E193/1000</f>
        <v>12.1639318237532</v>
      </c>
      <c r="C249" s="67" t="n">
        <f aca="false">(MIN(E87,E109,E168,E180,E210,E156,E132)-$E$217/2)*$E$218</f>
        <v>2.90877938143235</v>
      </c>
      <c r="D249" s="63" t="n">
        <f aca="false">B249*C249/$E$219</f>
        <v>39.3135489845357</v>
      </c>
      <c r="G249" s="62" t="n">
        <f aca="false">F193/1000</f>
        <v>12.1639318237532</v>
      </c>
      <c r="H249" s="67" t="n">
        <f aca="false">(MIN(F87,F109,F168,F180,F210,F156,F132)-$E$217/2)*$E$218</f>
        <v>2.90877938143235</v>
      </c>
      <c r="I249" s="63" t="n">
        <f aca="false">G249*H249/$E$219</f>
        <v>39.3135489845357</v>
      </c>
    </row>
    <row r="250" customFormat="false" ht="14.65" hidden="false" customHeight="false" outlineLevel="0" collapsed="false">
      <c r="B250" s="62" t="n">
        <f aca="false">E194/1000</f>
        <v>13.7194583510498</v>
      </c>
      <c r="C250" s="67" t="n">
        <f aca="false">(MIN(E88,E110,E169,E181,E211,E157,E133)-$E$217/2)*$E$218</f>
        <v>2.39830818573354</v>
      </c>
      <c r="D250" s="63" t="n">
        <f aca="false">B250*C250/$E$219</f>
        <v>36.559432519059</v>
      </c>
      <c r="G250" s="62" t="n">
        <f aca="false">F194/1000</f>
        <v>13.7194583510498</v>
      </c>
      <c r="H250" s="67" t="n">
        <f aca="false">(MIN(F88,F110,F169,F181,F211,F157,F133)-$E$217/2)*$E$218</f>
        <v>2.39830818573354</v>
      </c>
      <c r="I250" s="63" t="n">
        <f aca="false">G250*H250/$E$219</f>
        <v>36.559432519059</v>
      </c>
    </row>
    <row r="251" customFormat="false" ht="14.65" hidden="false" customHeight="false" outlineLevel="0" collapsed="false">
      <c r="B251" s="64" t="n">
        <f aca="false">E195/1000</f>
        <v>14.865</v>
      </c>
      <c r="C251" s="68" t="n">
        <f aca="false">(MIN(E89,E111,E170,E182,E212,E158,E134)-$E$217/2)*$E$218</f>
        <v>2.04356059285092</v>
      </c>
      <c r="D251" s="66" t="n">
        <f aca="false">B251*C251/$E$219</f>
        <v>33.7528091252543</v>
      </c>
      <c r="G251" s="64" t="n">
        <f aca="false">F195/1000</f>
        <v>14.865</v>
      </c>
      <c r="H251" s="68" t="n">
        <f aca="false">(MIN(F89,F111,F170,F182,F212,F158,F134)-$E$217/2)*$E$218</f>
        <v>2.04356059285092</v>
      </c>
      <c r="I251" s="66" t="n">
        <f aca="false">G251*H251/$E$219</f>
        <v>33.7528091252543</v>
      </c>
    </row>
    <row r="267" customFormat="false" ht="14.65" hidden="false" customHeight="false" outlineLevel="0" collapsed="false">
      <c r="C267" s="57" t="s">
        <v>89</v>
      </c>
      <c r="D267" s="58" t="s">
        <v>90</v>
      </c>
      <c r="H267" s="57" t="s">
        <v>89</v>
      </c>
      <c r="I267" s="58" t="s">
        <v>90</v>
      </c>
    </row>
    <row r="268" customFormat="false" ht="14.65" hidden="false" customHeight="false" outlineLevel="0" collapsed="false">
      <c r="B268" s="59" t="s">
        <v>91</v>
      </c>
      <c r="C268" s="6" t="n">
        <f aca="false">F$42/1000</f>
        <v>15.745</v>
      </c>
      <c r="D268" s="61" t="s">
        <v>92</v>
      </c>
      <c r="G268" s="59" t="s">
        <v>91</v>
      </c>
      <c r="H268" s="6" t="n">
        <f aca="false">G$42/1000</f>
        <v>20.1</v>
      </c>
      <c r="I268" s="61" t="s">
        <v>92</v>
      </c>
    </row>
    <row r="269" customFormat="false" ht="14.65" hidden="false" customHeight="false" outlineLevel="0" collapsed="false">
      <c r="B269" s="69" t="n">
        <f aca="false">G189/1000</f>
        <v>4.20969429017054</v>
      </c>
      <c r="C269" s="48" t="n">
        <f aca="false">(MIN(G83,G105,G164,G176,G206,G152,G128)-$E$217/2)*$E$218</f>
        <v>15.2567909737856</v>
      </c>
      <c r="D269" s="63" t="n">
        <f aca="false">B269*C269/$E$219</f>
        <v>71.3626953874121</v>
      </c>
      <c r="G269" s="62" t="n">
        <f aca="false">H189/1000</f>
        <v>5.41009497475357</v>
      </c>
      <c r="H269" s="48" t="n">
        <f aca="false">(MIN(H83,H105,H164,H176,H206,H152,H128)-$E$217/2)*$E$218</f>
        <v>11.0615483664747</v>
      </c>
      <c r="I269" s="63" t="n">
        <f aca="false">G269*H269/$E$219</f>
        <v>66.4933635893979</v>
      </c>
    </row>
    <row r="270" customFormat="false" ht="14.65" hidden="false" customHeight="false" outlineLevel="0" collapsed="false">
      <c r="B270" s="69" t="n">
        <f aca="false">G190/1000</f>
        <v>6.2366339021897</v>
      </c>
      <c r="C270" s="70" t="n">
        <f aca="false">(MIN(G84,G106,G165,G177,G207,G153,G129)-$E$217/2)*$E$218</f>
        <v>10.8972906288896</v>
      </c>
      <c r="D270" s="63" t="n">
        <f aca="false">B270*C270/$E$219</f>
        <v>75.5137913090523</v>
      </c>
      <c r="G270" s="62" t="n">
        <f aca="false">H190/1000</f>
        <v>8.00797198278481</v>
      </c>
      <c r="H270" s="48" t="n">
        <f aca="false">(MIN(H84,H106,H165,H177,H207,H153,H129)-$E$217/2)*$E$218</f>
        <v>7.04881200420244</v>
      </c>
      <c r="I270" s="63" t="n">
        <f aca="false">G270*H270/$E$219</f>
        <v>62.7185433795227</v>
      </c>
    </row>
    <row r="271" customFormat="false" ht="14.65" hidden="false" customHeight="false" outlineLevel="0" collapsed="false">
      <c r="B271" s="69" t="n">
        <f aca="false">G191/1000</f>
        <v>7.89786498400645</v>
      </c>
      <c r="C271" s="70" t="n">
        <f aca="false">(MIN(G85,G107,G166,G178,G208,G154,G130)-$E$217/2)*$E$218</f>
        <v>8.31395819110615</v>
      </c>
      <c r="D271" s="63" t="n">
        <f aca="false">B271*C271/$E$219</f>
        <v>72.9583547511454</v>
      </c>
      <c r="G271" s="62" t="n">
        <f aca="false">H191/1000</f>
        <v>10.1408558002397</v>
      </c>
      <c r="H271" s="48" t="n">
        <f aca="false">(MIN(H85,H107,H166,H178,H208,H154,H130)-$E$217/2)*$E$218</f>
        <v>5.27473186395044</v>
      </c>
      <c r="I271" s="63" t="n">
        <f aca="false">G271*H271/$E$219</f>
        <v>59.4336613525014</v>
      </c>
    </row>
    <row r="272" customFormat="false" ht="14.65" hidden="false" customHeight="false" outlineLevel="0" collapsed="false">
      <c r="B272" s="69" t="n">
        <f aca="false">G192/1000</f>
        <v>10.428520066447</v>
      </c>
      <c r="C272" s="70" t="n">
        <f aca="false">(MIN(G86,G108,G167,G179,G209,G155,G131)-$E$217/2)*$E$218</f>
        <v>5.93881801338529</v>
      </c>
      <c r="D272" s="63" t="n">
        <f aca="false">B272*C272/$E$219</f>
        <v>68.8145364706282</v>
      </c>
      <c r="G272" s="62" t="n">
        <f aca="false">H192/1000</f>
        <v>13.3986229245192</v>
      </c>
      <c r="H272" s="48" t="n">
        <f aca="false">(MIN(H86,H108,H167,H179,H209,H155,H131)-$E$217/2)*$E$218</f>
        <v>3.64362587155847</v>
      </c>
      <c r="I272" s="63" t="n">
        <f aca="false">G272*H272/$E$219</f>
        <v>54.2439657011494</v>
      </c>
    </row>
    <row r="273" customFormat="false" ht="14.65" hidden="false" customHeight="false" outlineLevel="0" collapsed="false">
      <c r="B273" s="69" t="n">
        <f aca="false">G193/1000</f>
        <v>12.1639318237532</v>
      </c>
      <c r="C273" s="70" t="n">
        <f aca="false">(MIN(G87,G109,G168,G180,G210,G156,G132)-$E$217/2)*$E$218</f>
        <v>4.86876895998431</v>
      </c>
      <c r="D273" s="63" t="n">
        <f aca="false">B273*C273/$E$219</f>
        <v>65.803748549839</v>
      </c>
      <c r="G273" s="62" t="n">
        <f aca="false">H193/1000</f>
        <v>15.6419894700092</v>
      </c>
      <c r="H273" s="48" t="n">
        <f aca="false">(MIN(H87,H109,H168,H180,H210,H156,H132)-$E$217/2)*$E$218</f>
        <v>2.90877938143235</v>
      </c>
      <c r="I273" s="63" t="n">
        <f aca="false">G273*H273/$E$219</f>
        <v>50.5545516166051</v>
      </c>
    </row>
    <row r="274" customFormat="false" ht="14.65" hidden="false" customHeight="false" outlineLevel="0" collapsed="false">
      <c r="B274" s="69" t="n">
        <f aca="false">G194/1000</f>
        <v>13.7194583510498</v>
      </c>
      <c r="C274" s="70" t="n">
        <f aca="false">(MIN(G88,G110,G169,G181,G211,G157,G133)-$E$217/2)*$E$218</f>
        <v>4.12544470507465</v>
      </c>
      <c r="D274" s="63" t="n">
        <f aca="false">B274*C274/$E$219</f>
        <v>62.8876297898118</v>
      </c>
      <c r="G274" s="62" t="n">
        <f aca="false">H194/1000</f>
        <v>17.6664287635944</v>
      </c>
      <c r="H274" s="48" t="n">
        <f aca="false">(MIN(H88,H110,H169,H181,H211,H157,H133)-$E$217/2)*$E$218</f>
        <v>2.39830818573354</v>
      </c>
      <c r="I274" s="63" t="n">
        <f aca="false">G274*H274/$E$219</f>
        <v>47.0772674626743</v>
      </c>
    </row>
    <row r="275" customFormat="false" ht="14.65" hidden="false" customHeight="false" outlineLevel="0" collapsed="false">
      <c r="B275" s="46" t="n">
        <f aca="false">G195/1000</f>
        <v>14.865</v>
      </c>
      <c r="C275" s="71" t="n">
        <f aca="false">(MIN(G89,G111,G170,G182,G212,G158,G134)-$E$217/2)*$E$218</f>
        <v>3.60887786960514</v>
      </c>
      <c r="D275" s="66" t="n">
        <f aca="false">B275*C275/$E$219</f>
        <v>59.6066328129783</v>
      </c>
      <c r="G275" s="64" t="n">
        <f aca="false">H195/1000</f>
        <v>19.22</v>
      </c>
      <c r="H275" s="48" t="n">
        <f aca="false">(MIN(H89,H111,H170,H182,H212,H158,H134)-$E$217/2)*$E$218</f>
        <v>2.04356059285092</v>
      </c>
      <c r="I275" s="66" t="n">
        <f aca="false">G275*H275/$E$219</f>
        <v>43.6413717717718</v>
      </c>
    </row>
    <row r="293" customFormat="false" ht="14.65" hidden="false" customHeight="false" outlineLevel="0" collapsed="false">
      <c r="B293" s="12" t="s">
        <v>93</v>
      </c>
    </row>
    <row r="295" customFormat="false" ht="15.8" hidden="false" customHeight="false" outlineLevel="0" collapsed="false">
      <c r="C295" s="72"/>
      <c r="D295" s="73"/>
      <c r="E295" s="74" t="s">
        <v>94</v>
      </c>
      <c r="F295" s="73"/>
      <c r="G295" s="73"/>
      <c r="H295" s="75"/>
      <c r="I295" s="75"/>
    </row>
    <row r="296" customFormat="false" ht="14.65" hidden="false" customHeight="false" outlineLevel="0" collapsed="false">
      <c r="B296" s="22" t="s">
        <v>95</v>
      </c>
      <c r="C296" s="76" t="n">
        <f aca="false">B$42/1000</f>
        <v>7.035</v>
      </c>
      <c r="D296" s="77" t="n">
        <f aca="false">C$42/1000</f>
        <v>11.39</v>
      </c>
      <c r="E296" s="77" t="n">
        <f aca="false">D$42/1000</f>
        <v>15.745</v>
      </c>
      <c r="F296" s="77" t="n">
        <f aca="false">E$42/1000</f>
        <v>15.745</v>
      </c>
      <c r="G296" s="77" t="n">
        <f aca="false">F$42/1000</f>
        <v>15.745</v>
      </c>
      <c r="H296" s="77" t="n">
        <f aca="false">G$42/1000</f>
        <v>20.1</v>
      </c>
      <c r="I296" s="78" t="n">
        <f aca="false">H$42/1000</f>
        <v>20.1</v>
      </c>
    </row>
    <row r="297" customFormat="false" ht="14.65" hidden="false" customHeight="false" outlineLevel="0" collapsed="false">
      <c r="B297" s="79" t="n">
        <v>2</v>
      </c>
      <c r="C297" s="80" t="e">
        <f aca="false">Sheet2!B3</f>
        <v>#NAME?</v>
      </c>
      <c r="D297" s="81"/>
      <c r="E297" s="81"/>
      <c r="F297" s="81"/>
      <c r="G297" s="81"/>
      <c r="H297" s="82"/>
      <c r="I297" s="82"/>
    </row>
    <row r="298" customFormat="false" ht="14.65" hidden="false" customHeight="false" outlineLevel="0" collapsed="false">
      <c r="B298" s="83" t="n">
        <v>3</v>
      </c>
      <c r="C298" s="84" t="e">
        <f aca="false">Sheet2!B5</f>
        <v>#NAME?</v>
      </c>
      <c r="D298" s="85" t="n">
        <f aca="false">Sheet2!C6</f>
        <v>11.0615483664747</v>
      </c>
      <c r="E298" s="85"/>
      <c r="F298" s="85"/>
      <c r="G298" s="85"/>
      <c r="H298" s="86"/>
      <c r="I298" s="86"/>
    </row>
    <row r="299" customFormat="false" ht="14.65" hidden="false" customHeight="false" outlineLevel="0" collapsed="false">
      <c r="B299" s="83" t="n">
        <v>4</v>
      </c>
      <c r="C299" s="84" t="e">
        <f aca="false">Sheet2!B8</f>
        <v>#NAME?</v>
      </c>
      <c r="D299" s="85" t="e">
        <f aca="false">Sheet2!C8</f>
        <v>#NAME?</v>
      </c>
      <c r="E299" s="85"/>
      <c r="F299" s="85"/>
      <c r="G299" s="85"/>
      <c r="H299" s="86"/>
      <c r="I299" s="86"/>
    </row>
    <row r="300" customFormat="false" ht="14.65" hidden="false" customHeight="false" outlineLevel="0" collapsed="false">
      <c r="B300" s="83" t="n">
        <v>5</v>
      </c>
      <c r="C300" s="84" t="e">
        <f aca="false">Sheet2!B14</f>
        <v>#NAME?</v>
      </c>
      <c r="D300" s="85" t="e">
        <f aca="false">Sheet2!C14</f>
        <v>#NAME?</v>
      </c>
      <c r="E300" s="85" t="e">
        <f aca="false">Sheet2!D14</f>
        <v>#NAME?</v>
      </c>
      <c r="F300" s="85" t="e">
        <f aca="false">Sheet2!E14</f>
        <v>#NAME?</v>
      </c>
      <c r="G300" s="85" t="e">
        <f aca="false">Sheet2!F14</f>
        <v>#NAME?</v>
      </c>
      <c r="H300" s="86"/>
      <c r="I300" s="86"/>
    </row>
    <row r="301" customFormat="false" ht="14.65" hidden="false" customHeight="false" outlineLevel="0" collapsed="false">
      <c r="B301" s="83" t="n">
        <v>6</v>
      </c>
      <c r="C301" s="84" t="e">
        <f aca="false">Sheet2!B19</f>
        <v>#NAME?</v>
      </c>
      <c r="D301" s="85" t="e">
        <f aca="false">Sheet2!C19</f>
        <v>#NAME?</v>
      </c>
      <c r="E301" s="85" t="e">
        <f aca="false">Sheet2!D19</f>
        <v>#NAME?</v>
      </c>
      <c r="F301" s="85" t="e">
        <f aca="false">Sheet2!E19</f>
        <v>#NAME?</v>
      </c>
      <c r="G301" s="85" t="e">
        <f aca="false">Sheet2!F19</f>
        <v>#NAME?</v>
      </c>
      <c r="H301" s="86" t="e">
        <f aca="false">Sheet2!G19</f>
        <v>#NAME?</v>
      </c>
      <c r="I301" s="86"/>
    </row>
    <row r="302" customFormat="false" ht="14.65" hidden="false" customHeight="false" outlineLevel="0" collapsed="false">
      <c r="B302" s="83" t="n">
        <v>7</v>
      </c>
      <c r="C302" s="84"/>
      <c r="D302" s="85" t="e">
        <f aca="false">Sheet2!C24</f>
        <v>#NAME?</v>
      </c>
      <c r="E302" s="85" t="e">
        <f aca="false">Sheet2!D24</f>
        <v>#NAME?</v>
      </c>
      <c r="F302" s="85" t="e">
        <f aca="false">Sheet2!E24</f>
        <v>#NAME?</v>
      </c>
      <c r="G302" s="85" t="e">
        <f aca="false">Sheet2!F24</f>
        <v>#NAME?</v>
      </c>
      <c r="H302" s="86" t="e">
        <f aca="false">Sheet2!G24</f>
        <v>#NAME?</v>
      </c>
      <c r="I302" s="86"/>
    </row>
    <row r="303" customFormat="false" ht="14.65" hidden="false" customHeight="false" outlineLevel="0" collapsed="false">
      <c r="B303" s="83" t="n">
        <v>8</v>
      </c>
      <c r="C303" s="84"/>
      <c r="D303" s="85" t="e">
        <f aca="false">Sheet2!C29</f>
        <v>#NAME?</v>
      </c>
      <c r="E303" s="85" t="e">
        <f aca="false">Sheet2!D29</f>
        <v>#NAME?</v>
      </c>
      <c r="F303" s="85" t="e">
        <f aca="false">Sheet2!E29</f>
        <v>#NAME?</v>
      </c>
      <c r="G303" s="85" t="e">
        <f aca="false">Sheet2!F29</f>
        <v>#NAME?</v>
      </c>
      <c r="H303" s="86" t="e">
        <f aca="false">Sheet2!G29</f>
        <v>#NAME?</v>
      </c>
      <c r="I303" s="86"/>
    </row>
    <row r="304" customFormat="false" ht="14.65" hidden="false" customHeight="false" outlineLevel="0" collapsed="false">
      <c r="B304" s="83" t="n">
        <v>9</v>
      </c>
      <c r="C304" s="84"/>
      <c r="D304" s="85"/>
      <c r="E304" s="85" t="e">
        <f aca="false">Sheet2!D32</f>
        <v>#NAME?</v>
      </c>
      <c r="F304" s="85" t="e">
        <f aca="false">Sheet2!E32</f>
        <v>#NAME?</v>
      </c>
      <c r="G304" s="85" t="e">
        <f aca="false">Sheet2!F32</f>
        <v>#NAME?</v>
      </c>
      <c r="H304" s="86" t="e">
        <f aca="false">Sheet2!G32</f>
        <v>#NAME?</v>
      </c>
      <c r="I304" s="86"/>
    </row>
    <row r="305" customFormat="false" ht="14.65" hidden="false" customHeight="false" outlineLevel="0" collapsed="false">
      <c r="B305" s="83" t="n">
        <v>10</v>
      </c>
      <c r="C305" s="84"/>
      <c r="D305" s="85"/>
      <c r="E305" s="85" t="e">
        <f aca="false">Sheet2!D34</f>
        <v>#NAME?</v>
      </c>
      <c r="F305" s="85" t="e">
        <f aca="false">Sheet2!E34</f>
        <v>#NAME?</v>
      </c>
      <c r="G305" s="85" t="e">
        <f aca="false">Sheet2!F34</f>
        <v>#NAME?</v>
      </c>
      <c r="H305" s="86" t="e">
        <f aca="false">Sheet2!G34</f>
        <v>#NAME?</v>
      </c>
      <c r="I305" s="86"/>
    </row>
    <row r="306" customFormat="false" ht="14.65" hidden="false" customHeight="false" outlineLevel="0" collapsed="false">
      <c r="B306" s="83" t="n">
        <v>12</v>
      </c>
      <c r="C306" s="84"/>
      <c r="D306" s="85"/>
      <c r="E306" s="85" t="e">
        <f aca="false">Sheet2!D40</f>
        <v>#NAME?</v>
      </c>
      <c r="F306" s="85" t="e">
        <f aca="false">Sheet2!E40</f>
        <v>#NAME?</v>
      </c>
      <c r="G306" s="85" t="e">
        <f aca="false">Sheet2!F40</f>
        <v>#NAME?</v>
      </c>
      <c r="H306" s="86" t="e">
        <f aca="false">Sheet2!G40</f>
        <v>#NAME?</v>
      </c>
      <c r="I306" s="86"/>
    </row>
    <row r="307" customFormat="false" ht="14.65" hidden="false" customHeight="false" outlineLevel="0" collapsed="false">
      <c r="B307" s="83" t="n">
        <v>14</v>
      </c>
      <c r="C307" s="84"/>
      <c r="D307" s="85"/>
      <c r="E307" s="85" t="e">
        <f aca="false">Sheet2!D48</f>
        <v>#NAME?</v>
      </c>
      <c r="F307" s="85" t="e">
        <f aca="false">Sheet2!E48</f>
        <v>#NAME?</v>
      </c>
      <c r="G307" s="85" t="e">
        <f aca="false">Sheet2!F48</f>
        <v>#NAME?</v>
      </c>
      <c r="H307" s="86" t="e">
        <f aca="false">Sheet2!G48</f>
        <v>#NAME?</v>
      </c>
      <c r="I307" s="86"/>
    </row>
    <row r="308" customFormat="false" ht="14.65" hidden="false" customHeight="false" outlineLevel="0" collapsed="false">
      <c r="B308" s="87" t="n">
        <v>17</v>
      </c>
      <c r="C308" s="88"/>
      <c r="D308" s="89"/>
      <c r="E308" s="89"/>
      <c r="F308" s="89"/>
      <c r="G308" s="89"/>
      <c r="H308" s="86" t="e">
        <f aca="false">Sheet2!G53</f>
        <v>#NAME?</v>
      </c>
      <c r="I308" s="90"/>
    </row>
    <row r="309" customFormat="false" ht="14.65" hidden="false" customHeight="false" outlineLevel="0" collapsed="false">
      <c r="B309" s="91" t="n">
        <v>19</v>
      </c>
      <c r="C309" s="92"/>
      <c r="D309" s="93"/>
      <c r="E309" s="93"/>
      <c r="F309" s="93"/>
      <c r="G309" s="93"/>
      <c r="H309" s="94" t="n">
        <f aca="false">Sheet2!G55</f>
        <v>2.04356059285092</v>
      </c>
      <c r="I309" s="94"/>
    </row>
    <row r="380" customFormat="false" ht="14.65" hidden="false" customHeight="false" outlineLevel="0" collapsed="false">
      <c r="A380" s="11" t="s">
        <v>96</v>
      </c>
    </row>
    <row r="381" customFormat="false" ht="15.8" hidden="false" customHeight="false" outlineLevel="0" collapsed="false">
      <c r="C381" s="72"/>
      <c r="D381" s="73"/>
      <c r="E381" s="74" t="s">
        <v>94</v>
      </c>
      <c r="F381" s="73"/>
      <c r="G381" s="73"/>
      <c r="H381" s="75"/>
      <c r="I381" s="75"/>
    </row>
    <row r="382" customFormat="false" ht="14.65" hidden="false" customHeight="false" outlineLevel="0" collapsed="false">
      <c r="B382" s="22" t="s">
        <v>95</v>
      </c>
      <c r="C382" s="76" t="n">
        <f aca="false">B$42/1000</f>
        <v>7.035</v>
      </c>
      <c r="D382" s="77" t="n">
        <f aca="false">C$42/1000</f>
        <v>11.39</v>
      </c>
      <c r="E382" s="77" t="n">
        <f aca="false">D$42/1000</f>
        <v>15.745</v>
      </c>
      <c r="F382" s="77" t="n">
        <f aca="false">E$42/1000</f>
        <v>15.745</v>
      </c>
      <c r="G382" s="77" t="n">
        <f aca="false">F$42/1000</f>
        <v>15.745</v>
      </c>
      <c r="H382" s="77" t="n">
        <f aca="false">G$42/1000</f>
        <v>20.1</v>
      </c>
      <c r="I382" s="78" t="n">
        <f aca="false">H$42/1000</f>
        <v>20.1</v>
      </c>
    </row>
    <row r="383" customFormat="false" ht="14.65" hidden="false" customHeight="false" outlineLevel="0" collapsed="false">
      <c r="B383" s="79" t="n">
        <f aca="false">B297</f>
        <v>2</v>
      </c>
      <c r="C383" s="95" t="e">
        <f aca="false">C297*($C$185/1000+$B383)/C$382</f>
        <v>#NAME?</v>
      </c>
      <c r="D383" s="96" t="n">
        <f aca="false">D297*($C$185/1000+$B383)/D$382</f>
        <v>0</v>
      </c>
      <c r="E383" s="96" t="n">
        <f aca="false">E297*($C$185/1000+$B383)/E$382</f>
        <v>0</v>
      </c>
      <c r="F383" s="96" t="n">
        <f aca="false">F297*($C$185/1000+$B383)/F$382</f>
        <v>0</v>
      </c>
      <c r="G383" s="96" t="n">
        <f aca="false">G297*($C$185/1000+$B383)/G$382</f>
        <v>0</v>
      </c>
      <c r="H383" s="96" t="n">
        <f aca="false">H297*($C$185/1000+$B383)/H$382</f>
        <v>0</v>
      </c>
      <c r="I383" s="97" t="n">
        <f aca="false">I297*($C$185/1000+$B383)/I$382</f>
        <v>0</v>
      </c>
    </row>
    <row r="384" customFormat="false" ht="14.65" hidden="false" customHeight="false" outlineLevel="0" collapsed="false">
      <c r="B384" s="83" t="n">
        <f aca="false">B298</f>
        <v>3</v>
      </c>
      <c r="C384" s="95" t="e">
        <f aca="false">C298*($C$185/1000+$B384)/C$382</f>
        <v>#NAME?</v>
      </c>
      <c r="D384" s="96" t="n">
        <f aca="false">D298*($C$185/1000+$B384)/D$382</f>
        <v>3.76811305196854</v>
      </c>
      <c r="E384" s="96" t="n">
        <f aca="false">E298*($C$185/1000+$B384)/E$382</f>
        <v>0</v>
      </c>
      <c r="F384" s="96" t="n">
        <f aca="false">F298*($C$185/1000+$B384)/F$382</f>
        <v>0</v>
      </c>
      <c r="G384" s="96" t="n">
        <f aca="false">G298*($C$185/1000+$B384)/G$382</f>
        <v>0</v>
      </c>
      <c r="H384" s="96" t="n">
        <f aca="false">H298*($C$185/1000+$B384)/H$382</f>
        <v>0</v>
      </c>
      <c r="I384" s="97" t="n">
        <f aca="false">I298*($C$185/1000+$B384)/I$382</f>
        <v>0</v>
      </c>
    </row>
    <row r="385" customFormat="false" ht="14.65" hidden="false" customHeight="false" outlineLevel="0" collapsed="false">
      <c r="B385" s="83" t="n">
        <f aca="false">B299</f>
        <v>4</v>
      </c>
      <c r="C385" s="95" t="e">
        <f aca="false">C299*($C$185/1000+$B385)/C$382</f>
        <v>#NAME?</v>
      </c>
      <c r="D385" s="96" t="e">
        <f aca="false">D299*($C$185/1000+$B385)/D$382</f>
        <v>#NAME?</v>
      </c>
      <c r="E385" s="96" t="n">
        <f aca="false">E299*($C$185/1000+$B385)/E$382</f>
        <v>0</v>
      </c>
      <c r="F385" s="96" t="n">
        <f aca="false">F299*($C$185/1000+$B385)/F$382</f>
        <v>0</v>
      </c>
      <c r="G385" s="96" t="n">
        <f aca="false">G299*($C$185/1000+$B385)/G$382</f>
        <v>0</v>
      </c>
      <c r="H385" s="96" t="n">
        <f aca="false">H299*($C$185/1000+$B385)/H$382</f>
        <v>0</v>
      </c>
      <c r="I385" s="97" t="n">
        <f aca="false">I299*($C$185/1000+$B385)/I$382</f>
        <v>0</v>
      </c>
    </row>
    <row r="386" customFormat="false" ht="14.65" hidden="false" customHeight="false" outlineLevel="0" collapsed="false">
      <c r="B386" s="83" t="n">
        <f aca="false">B300</f>
        <v>5</v>
      </c>
      <c r="C386" s="95" t="e">
        <f aca="false">C300*($C$185/1000+$B386)/C$382</f>
        <v>#NAME?</v>
      </c>
      <c r="D386" s="96" t="e">
        <f aca="false">D300*($C$185/1000+$B386)/D$382</f>
        <v>#NAME?</v>
      </c>
      <c r="E386" s="96" t="e">
        <f aca="false">E300*($C$185/1000+$B386)/E$382</f>
        <v>#NAME?</v>
      </c>
      <c r="F386" s="96" t="e">
        <f aca="false">F300*($C$185/1000+$B386)/F$382</f>
        <v>#NAME?</v>
      </c>
      <c r="G386" s="96" t="e">
        <f aca="false">G300*($C$185/1000+$B386)/G$382</f>
        <v>#NAME?</v>
      </c>
      <c r="H386" s="96" t="n">
        <f aca="false">H300*($C$185/1000+$B386)/H$382</f>
        <v>0</v>
      </c>
      <c r="I386" s="97" t="n">
        <f aca="false">I300*($C$185/1000+$B386)/I$382</f>
        <v>0</v>
      </c>
    </row>
    <row r="387" customFormat="false" ht="14.65" hidden="false" customHeight="false" outlineLevel="0" collapsed="false">
      <c r="B387" s="83" t="n">
        <f aca="false">B301</f>
        <v>6</v>
      </c>
      <c r="C387" s="95" t="e">
        <f aca="false">C301*($C$185/1000+$B387)/C$382</f>
        <v>#NAME?</v>
      </c>
      <c r="D387" s="96" t="e">
        <f aca="false">D301*($C$185/1000+$B387)/D$382</f>
        <v>#NAME?</v>
      </c>
      <c r="E387" s="96" t="e">
        <f aca="false">E301*($C$185/1000+$B387)/E$382</f>
        <v>#NAME?</v>
      </c>
      <c r="F387" s="96" t="e">
        <f aca="false">F301*($C$185/1000+$B387)/F$382</f>
        <v>#NAME?</v>
      </c>
      <c r="G387" s="96" t="e">
        <f aca="false">G301*($C$185/1000+$B387)/G$382</f>
        <v>#NAME?</v>
      </c>
      <c r="H387" s="96" t="e">
        <f aca="false">H301*($C$185/1000+$B387)/H$382</f>
        <v>#NAME?</v>
      </c>
      <c r="I387" s="97" t="n">
        <f aca="false">I301*($C$185/1000+$B387)/I$382</f>
        <v>0</v>
      </c>
    </row>
    <row r="388" customFormat="false" ht="14.65" hidden="false" customHeight="false" outlineLevel="0" collapsed="false">
      <c r="B388" s="83" t="n">
        <f aca="false">B302</f>
        <v>7</v>
      </c>
      <c r="C388" s="95" t="n">
        <f aca="false">C302*($C$185/1000+$B388)/C$382</f>
        <v>0</v>
      </c>
      <c r="D388" s="96" t="e">
        <f aca="false">D302*($C$185/1000+$B388)/D$382</f>
        <v>#NAME?</v>
      </c>
      <c r="E388" s="96" t="e">
        <f aca="false">E302*($C$185/1000+$B388)/E$382</f>
        <v>#NAME?</v>
      </c>
      <c r="F388" s="96" t="e">
        <f aca="false">F302*($C$185/1000+$B388)/F$382</f>
        <v>#NAME?</v>
      </c>
      <c r="G388" s="96" t="e">
        <f aca="false">G302*($C$185/1000+$B388)/G$382</f>
        <v>#NAME?</v>
      </c>
      <c r="H388" s="96" t="e">
        <f aca="false">H302*($C$185/1000+$B388)/H$382</f>
        <v>#NAME?</v>
      </c>
      <c r="I388" s="97" t="n">
        <f aca="false">I302*($C$185/1000+$B388)/I$382</f>
        <v>0</v>
      </c>
    </row>
    <row r="389" customFormat="false" ht="14.65" hidden="false" customHeight="false" outlineLevel="0" collapsed="false">
      <c r="B389" s="83" t="n">
        <f aca="false">B303</f>
        <v>8</v>
      </c>
      <c r="C389" s="95" t="n">
        <f aca="false">C303*($C$185/1000+$B389)/C$382</f>
        <v>0</v>
      </c>
      <c r="D389" s="96" t="e">
        <f aca="false">D303*($C$185/1000+$B389)/D$382</f>
        <v>#NAME?</v>
      </c>
      <c r="E389" s="96" t="e">
        <f aca="false">E303*($C$185/1000+$B389)/E$382</f>
        <v>#NAME?</v>
      </c>
      <c r="F389" s="96" t="e">
        <f aca="false">F303*($C$185/1000+$B389)/F$382</f>
        <v>#NAME?</v>
      </c>
      <c r="G389" s="96" t="e">
        <f aca="false">G303*($C$185/1000+$B389)/G$382</f>
        <v>#NAME?</v>
      </c>
      <c r="H389" s="96" t="e">
        <f aca="false">H303*($C$185/1000+$B389)/H$382</f>
        <v>#NAME?</v>
      </c>
      <c r="I389" s="97" t="n">
        <f aca="false">I303*($C$185/1000+$B389)/I$382</f>
        <v>0</v>
      </c>
    </row>
    <row r="390" customFormat="false" ht="14.65" hidden="false" customHeight="false" outlineLevel="0" collapsed="false">
      <c r="B390" s="83" t="n">
        <f aca="false">B304</f>
        <v>9</v>
      </c>
      <c r="C390" s="95" t="n">
        <f aca="false">C304*($C$185/1000+$B390)/C$382</f>
        <v>0</v>
      </c>
      <c r="D390" s="96" t="n">
        <f aca="false">D304*($C$185/1000+$B390)/D$382</f>
        <v>0</v>
      </c>
      <c r="E390" s="96" t="e">
        <f aca="false">E304*($C$185/1000+$B390)/E$382</f>
        <v>#NAME?</v>
      </c>
      <c r="F390" s="96" t="e">
        <f aca="false">F304*($C$185/1000+$B390)/F$382</f>
        <v>#NAME?</v>
      </c>
      <c r="G390" s="96" t="e">
        <f aca="false">G304*($C$185/1000+$B390)/G$382</f>
        <v>#NAME?</v>
      </c>
      <c r="H390" s="96" t="e">
        <f aca="false">H304*($C$185/1000+$B390)/H$382</f>
        <v>#NAME?</v>
      </c>
      <c r="I390" s="97" t="n">
        <f aca="false">I304*($C$185/1000+$B390)/I$382</f>
        <v>0</v>
      </c>
    </row>
    <row r="391" customFormat="false" ht="14.65" hidden="false" customHeight="false" outlineLevel="0" collapsed="false">
      <c r="B391" s="83" t="n">
        <f aca="false">B305</f>
        <v>10</v>
      </c>
      <c r="C391" s="95" t="n">
        <f aca="false">C305*($C$185/1000+$B391)/C$382</f>
        <v>0</v>
      </c>
      <c r="D391" s="96" t="n">
        <f aca="false">D305*($C$185/1000+$B391)/D$382</f>
        <v>0</v>
      </c>
      <c r="E391" s="96" t="e">
        <f aca="false">E305*($C$185/1000+$B391)/E$382</f>
        <v>#NAME?</v>
      </c>
      <c r="F391" s="96" t="e">
        <f aca="false">F305*($C$185/1000+$B391)/F$382</f>
        <v>#NAME?</v>
      </c>
      <c r="G391" s="96" t="e">
        <f aca="false">G305*($C$185/1000+$B391)/G$382</f>
        <v>#NAME?</v>
      </c>
      <c r="H391" s="96" t="e">
        <f aca="false">H305*($C$185/1000+$B391)/H$382</f>
        <v>#NAME?</v>
      </c>
      <c r="I391" s="97" t="n">
        <f aca="false">I305*($C$185/1000+$B391)/I$382</f>
        <v>0</v>
      </c>
    </row>
    <row r="392" customFormat="false" ht="14.65" hidden="false" customHeight="false" outlineLevel="0" collapsed="false">
      <c r="B392" s="83" t="n">
        <f aca="false">B306</f>
        <v>12</v>
      </c>
      <c r="C392" s="95" t="n">
        <f aca="false">C306*($C$185/1000+$B392)/C$382</f>
        <v>0</v>
      </c>
      <c r="D392" s="96" t="n">
        <f aca="false">D306*($C$185/1000+$B392)/D$382</f>
        <v>0</v>
      </c>
      <c r="E392" s="96" t="e">
        <f aca="false">E306*($C$185/1000+$B392)/E$382</f>
        <v>#NAME?</v>
      </c>
      <c r="F392" s="96" t="e">
        <f aca="false">F306*($C$185/1000+$B392)/F$382</f>
        <v>#NAME?</v>
      </c>
      <c r="G392" s="96" t="e">
        <f aca="false">G306*($C$185/1000+$B392)/G$382</f>
        <v>#NAME?</v>
      </c>
      <c r="H392" s="96" t="e">
        <f aca="false">H306*($C$185/1000+$B392)/H$382</f>
        <v>#NAME?</v>
      </c>
      <c r="I392" s="97" t="n">
        <f aca="false">I306*($C$185/1000+$B392)/I$382</f>
        <v>0</v>
      </c>
    </row>
    <row r="393" customFormat="false" ht="14.65" hidden="false" customHeight="false" outlineLevel="0" collapsed="false">
      <c r="B393" s="83" t="n">
        <f aca="false">B307</f>
        <v>14</v>
      </c>
      <c r="C393" s="95" t="n">
        <f aca="false">C307*($C$185/1000+$B393)/C$382</f>
        <v>0</v>
      </c>
      <c r="D393" s="96" t="n">
        <f aca="false">D307*($C$185/1000+$B393)/D$382</f>
        <v>0</v>
      </c>
      <c r="E393" s="96" t="e">
        <f aca="false">E307*($C$185/1000+$B393)/E$382</f>
        <v>#NAME?</v>
      </c>
      <c r="F393" s="96" t="e">
        <f aca="false">F307*($C$185/1000+$B393)/F$382</f>
        <v>#NAME?</v>
      </c>
      <c r="G393" s="96" t="e">
        <f aca="false">G307*($C$185/1000+$B393)/G$382</f>
        <v>#NAME?</v>
      </c>
      <c r="H393" s="96" t="e">
        <f aca="false">H307*($C$185/1000+$B393)/H$382</f>
        <v>#NAME?</v>
      </c>
      <c r="I393" s="97" t="n">
        <f aca="false">I307*($C$185/1000+$B393)/I$382</f>
        <v>0</v>
      </c>
    </row>
    <row r="394" customFormat="false" ht="14.65" hidden="false" customHeight="false" outlineLevel="0" collapsed="false">
      <c r="B394" s="91" t="n">
        <f aca="false">B309</f>
        <v>19</v>
      </c>
      <c r="C394" s="98" t="n">
        <f aca="false">C308*($C$185/1000+$B394)/C$382</f>
        <v>0</v>
      </c>
      <c r="D394" s="99" t="n">
        <f aca="false">D308*($C$185/1000+$B394)/D$382</f>
        <v>0</v>
      </c>
      <c r="E394" s="99" t="n">
        <f aca="false">E308*($C$185/1000+$B394)/E$382</f>
        <v>0</v>
      </c>
      <c r="F394" s="99" t="n">
        <f aca="false">F308*($C$185/1000+$B394)/F$382</f>
        <v>0</v>
      </c>
      <c r="G394" s="99" t="n">
        <f aca="false">G308*($C$185/1000+$B394)/G$382</f>
        <v>0</v>
      </c>
      <c r="H394" s="99" t="e">
        <f aca="false">H308*($C$185/1000+$B394)/H$382</f>
        <v>#NAME?</v>
      </c>
      <c r="I394" s="100" t="n">
        <f aca="false">I308*($C$185/1000+$B394)/I$382</f>
        <v>0</v>
      </c>
    </row>
    <row r="398" customFormat="false" ht="14.65" hidden="false" customHeight="false" outlineLevel="0" collapsed="false">
      <c r="A398" s="11" t="s">
        <v>97</v>
      </c>
    </row>
    <row r="399" customFormat="false" ht="15.8" hidden="false" customHeight="false" outlineLevel="0" collapsed="false">
      <c r="C399" s="72"/>
      <c r="D399" s="73"/>
      <c r="E399" s="74" t="s">
        <v>94</v>
      </c>
      <c r="F399" s="73"/>
      <c r="G399" s="73"/>
      <c r="H399" s="75"/>
      <c r="I399" s="75"/>
    </row>
    <row r="400" customFormat="false" ht="14.65" hidden="false" customHeight="false" outlineLevel="0" collapsed="false">
      <c r="B400" s="22" t="s">
        <v>95</v>
      </c>
      <c r="C400" s="76" t="n">
        <f aca="false">B$42/1000</f>
        <v>7.035</v>
      </c>
      <c r="D400" s="77" t="n">
        <f aca="false">C$42/1000</f>
        <v>11.39</v>
      </c>
      <c r="E400" s="77" t="n">
        <f aca="false">D$42/1000</f>
        <v>15.745</v>
      </c>
      <c r="F400" s="77" t="n">
        <f aca="false">E$42/1000</f>
        <v>15.745</v>
      </c>
      <c r="G400" s="77" t="n">
        <f aca="false">F$42/1000</f>
        <v>15.745</v>
      </c>
      <c r="H400" s="77" t="n">
        <f aca="false">G$42/1000</f>
        <v>20.1</v>
      </c>
      <c r="I400" s="78" t="n">
        <f aca="false">H$42/1000</f>
        <v>20.1</v>
      </c>
    </row>
    <row r="401" customFormat="false" ht="14.65" hidden="false" customHeight="false" outlineLevel="0" collapsed="false">
      <c r="B401" s="79" t="n">
        <f aca="false">B297</f>
        <v>2</v>
      </c>
      <c r="C401" s="95" t="e">
        <f aca="false">SQRT(C297^2-C383^2)</f>
        <v>#NAME?</v>
      </c>
      <c r="D401" s="96" t="n">
        <f aca="false">SQRT(D297^2-D383^2)</f>
        <v>0</v>
      </c>
      <c r="E401" s="96" t="n">
        <f aca="false">SQRT(E297^2-E383^2)</f>
        <v>0</v>
      </c>
      <c r="F401" s="96" t="n">
        <f aca="false">SQRT(F297^2-F383^2)</f>
        <v>0</v>
      </c>
      <c r="G401" s="96" t="n">
        <f aca="false">SQRT(G297^2-G383^2)</f>
        <v>0</v>
      </c>
      <c r="H401" s="96" t="n">
        <f aca="false">SQRT(H297^2-H383^2)</f>
        <v>0</v>
      </c>
      <c r="I401" s="97" t="n">
        <f aca="false">SQRT(I297^2-I383^2)</f>
        <v>0</v>
      </c>
    </row>
    <row r="402" customFormat="false" ht="14.65" hidden="false" customHeight="false" outlineLevel="0" collapsed="false">
      <c r="B402" s="83" t="n">
        <f aca="false">B298</f>
        <v>3</v>
      </c>
      <c r="C402" s="95" t="e">
        <f aca="false">SQRT(C298^2-C384^2)</f>
        <v>#NAME?</v>
      </c>
      <c r="D402" s="96" t="n">
        <f aca="false">SQRT(D298^2-D384^2)</f>
        <v>10.3999603985516</v>
      </c>
      <c r="E402" s="96" t="n">
        <f aca="false">SQRT(E298^2-E384^2)</f>
        <v>0</v>
      </c>
      <c r="F402" s="96" t="n">
        <f aca="false">SQRT(F298^2-F384^2)</f>
        <v>0</v>
      </c>
      <c r="G402" s="96" t="n">
        <f aca="false">SQRT(G298^2-G384^2)</f>
        <v>0</v>
      </c>
      <c r="H402" s="96" t="n">
        <f aca="false">SQRT(H298^2-H384^2)</f>
        <v>0</v>
      </c>
      <c r="I402" s="97" t="n">
        <f aca="false">SQRT(I298^2-I384^2)</f>
        <v>0</v>
      </c>
    </row>
    <row r="403" customFormat="false" ht="14.65" hidden="false" customHeight="false" outlineLevel="0" collapsed="false">
      <c r="B403" s="83" t="n">
        <f aca="false">B299</f>
        <v>4</v>
      </c>
      <c r="C403" s="95" t="e">
        <f aca="false">SQRT(C299^2-C385^2)</f>
        <v>#NAME?</v>
      </c>
      <c r="D403" s="96" t="e">
        <f aca="false">SQRT(D299^2-D385^2)</f>
        <v>#NAME?</v>
      </c>
      <c r="E403" s="96" t="n">
        <f aca="false">SQRT(E299^2-E385^2)</f>
        <v>0</v>
      </c>
      <c r="F403" s="96" t="n">
        <f aca="false">SQRT(F299^2-F385^2)</f>
        <v>0</v>
      </c>
      <c r="G403" s="96" t="n">
        <f aca="false">SQRT(G299^2-G385^2)</f>
        <v>0</v>
      </c>
      <c r="H403" s="96" t="n">
        <f aca="false">SQRT(H299^2-H385^2)</f>
        <v>0</v>
      </c>
      <c r="I403" s="97" t="n">
        <f aca="false">SQRT(I299^2-I385^2)</f>
        <v>0</v>
      </c>
    </row>
    <row r="404" customFormat="false" ht="14.65" hidden="false" customHeight="false" outlineLevel="0" collapsed="false">
      <c r="B404" s="83" t="n">
        <f aca="false">B300</f>
        <v>5</v>
      </c>
      <c r="C404" s="95" t="e">
        <f aca="false">SQRT(C300^2-C386^2)</f>
        <v>#NAME?</v>
      </c>
      <c r="D404" s="96" t="e">
        <f aca="false">SQRT(D300^2-D386^2)</f>
        <v>#NAME?</v>
      </c>
      <c r="E404" s="96" t="e">
        <f aca="false">SQRT(E300^2-E386^2)</f>
        <v>#NAME?</v>
      </c>
      <c r="F404" s="96" t="e">
        <f aca="false">SQRT(F300^2-F386^2)</f>
        <v>#NAME?</v>
      </c>
      <c r="G404" s="96" t="e">
        <f aca="false">SQRT(G300^2-G386^2)</f>
        <v>#NAME?</v>
      </c>
      <c r="H404" s="96" t="n">
        <f aca="false">SQRT(H300^2-H386^2)</f>
        <v>0</v>
      </c>
      <c r="I404" s="97" t="n">
        <f aca="false">SQRT(I300^2-I386^2)</f>
        <v>0</v>
      </c>
    </row>
    <row r="405" customFormat="false" ht="14.65" hidden="false" customHeight="false" outlineLevel="0" collapsed="false">
      <c r="B405" s="83" t="n">
        <f aca="false">B301</f>
        <v>6</v>
      </c>
      <c r="C405" s="95" t="e">
        <f aca="false">SQRT(C301^2-C387^2)</f>
        <v>#NAME?</v>
      </c>
      <c r="D405" s="96" t="e">
        <f aca="false">SQRT(D301^2-D387^2)</f>
        <v>#NAME?</v>
      </c>
      <c r="E405" s="96" t="e">
        <f aca="false">SQRT(E301^2-E387^2)</f>
        <v>#NAME?</v>
      </c>
      <c r="F405" s="96" t="e">
        <f aca="false">SQRT(F301^2-F387^2)</f>
        <v>#NAME?</v>
      </c>
      <c r="G405" s="96" t="e">
        <f aca="false">SQRT(G301^2-G387^2)</f>
        <v>#NAME?</v>
      </c>
      <c r="H405" s="96" t="e">
        <f aca="false">SQRT(H301^2-H387^2)</f>
        <v>#NAME?</v>
      </c>
      <c r="I405" s="97" t="n">
        <f aca="false">SQRT(I301^2-I387^2)</f>
        <v>0</v>
      </c>
    </row>
    <row r="406" customFormat="false" ht="14.65" hidden="false" customHeight="false" outlineLevel="0" collapsed="false">
      <c r="B406" s="83" t="n">
        <f aca="false">B302</f>
        <v>7</v>
      </c>
      <c r="C406" s="95" t="n">
        <f aca="false">SQRT(C302^2-C388^2)</f>
        <v>0</v>
      </c>
      <c r="D406" s="96" t="e">
        <f aca="false">SQRT(D302^2-D388^2)</f>
        <v>#NAME?</v>
      </c>
      <c r="E406" s="96" t="e">
        <f aca="false">SQRT(E302^2-E388^2)</f>
        <v>#NAME?</v>
      </c>
      <c r="F406" s="96" t="e">
        <f aca="false">SQRT(F302^2-F388^2)</f>
        <v>#NAME?</v>
      </c>
      <c r="G406" s="96" t="e">
        <f aca="false">SQRT(G302^2-G388^2)</f>
        <v>#NAME?</v>
      </c>
      <c r="H406" s="96" t="e">
        <f aca="false">SQRT(H302^2-H388^2)</f>
        <v>#NAME?</v>
      </c>
      <c r="I406" s="97" t="n">
        <f aca="false">SQRT(I302^2-I388^2)</f>
        <v>0</v>
      </c>
    </row>
    <row r="407" customFormat="false" ht="14.65" hidden="false" customHeight="false" outlineLevel="0" collapsed="false">
      <c r="B407" s="83" t="n">
        <f aca="false">B303</f>
        <v>8</v>
      </c>
      <c r="C407" s="95" t="n">
        <f aca="false">SQRT(C303^2-C389^2)</f>
        <v>0</v>
      </c>
      <c r="D407" s="96" t="e">
        <f aca="false">SQRT(D303^2-D389^2)</f>
        <v>#NAME?</v>
      </c>
      <c r="E407" s="96" t="e">
        <f aca="false">SQRT(E303^2-E389^2)</f>
        <v>#NAME?</v>
      </c>
      <c r="F407" s="96" t="e">
        <f aca="false">SQRT(F303^2-F389^2)</f>
        <v>#NAME?</v>
      </c>
      <c r="G407" s="96" t="e">
        <f aca="false">SQRT(G303^2-G389^2)</f>
        <v>#NAME?</v>
      </c>
      <c r="H407" s="96" t="e">
        <f aca="false">SQRT(H303^2-H389^2)</f>
        <v>#NAME?</v>
      </c>
      <c r="I407" s="97" t="n">
        <f aca="false">SQRT(I303^2-I389^2)</f>
        <v>0</v>
      </c>
    </row>
    <row r="408" customFormat="false" ht="14.65" hidden="false" customHeight="false" outlineLevel="0" collapsed="false">
      <c r="B408" s="83" t="n">
        <f aca="false">B304</f>
        <v>9</v>
      </c>
      <c r="C408" s="95" t="n">
        <f aca="false">SQRT(C304^2-C390^2)</f>
        <v>0</v>
      </c>
      <c r="D408" s="96" t="n">
        <f aca="false">SQRT(D304^2-D390^2)</f>
        <v>0</v>
      </c>
      <c r="E408" s="96" t="e">
        <f aca="false">SQRT(E304^2-E390^2)</f>
        <v>#NAME?</v>
      </c>
      <c r="F408" s="96" t="e">
        <f aca="false">SQRT(F304^2-F390^2)</f>
        <v>#NAME?</v>
      </c>
      <c r="G408" s="96" t="e">
        <f aca="false">SQRT(G304^2-G390^2)</f>
        <v>#NAME?</v>
      </c>
      <c r="H408" s="96" t="e">
        <f aca="false">SQRT(H304^2-H390^2)</f>
        <v>#NAME?</v>
      </c>
      <c r="I408" s="97" t="n">
        <f aca="false">SQRT(I304^2-I390^2)</f>
        <v>0</v>
      </c>
    </row>
    <row r="409" customFormat="false" ht="14.65" hidden="false" customHeight="false" outlineLevel="0" collapsed="false">
      <c r="B409" s="83" t="n">
        <f aca="false">B305</f>
        <v>10</v>
      </c>
      <c r="C409" s="95" t="n">
        <f aca="false">SQRT(C305^2-C391^2)</f>
        <v>0</v>
      </c>
      <c r="D409" s="96" t="n">
        <f aca="false">SQRT(D305^2-D391^2)</f>
        <v>0</v>
      </c>
      <c r="E409" s="96" t="e">
        <f aca="false">SQRT(E305^2-E391^2)</f>
        <v>#NAME?</v>
      </c>
      <c r="F409" s="96" t="e">
        <f aca="false">SQRT(F305^2-F391^2)</f>
        <v>#NAME?</v>
      </c>
      <c r="G409" s="96" t="e">
        <f aca="false">SQRT(G305^2-G391^2)</f>
        <v>#NAME?</v>
      </c>
      <c r="H409" s="96" t="e">
        <f aca="false">SQRT(H305^2-H391^2)</f>
        <v>#NAME?</v>
      </c>
      <c r="I409" s="97" t="n">
        <f aca="false">SQRT(I305^2-I391^2)</f>
        <v>0</v>
      </c>
    </row>
    <row r="410" customFormat="false" ht="14.65" hidden="false" customHeight="false" outlineLevel="0" collapsed="false">
      <c r="B410" s="83" t="n">
        <f aca="false">B306</f>
        <v>12</v>
      </c>
      <c r="C410" s="95" t="n">
        <f aca="false">SQRT(C306^2-C392^2)</f>
        <v>0</v>
      </c>
      <c r="D410" s="96" t="n">
        <f aca="false">SQRT(D306^2-D392^2)</f>
        <v>0</v>
      </c>
      <c r="E410" s="96" t="e">
        <f aca="false">SQRT(E306^2-E392^2)</f>
        <v>#NAME?</v>
      </c>
      <c r="F410" s="96" t="e">
        <f aca="false">SQRT(F306^2-F392^2)</f>
        <v>#NAME?</v>
      </c>
      <c r="G410" s="96" t="e">
        <f aca="false">SQRT(G306^2-G392^2)</f>
        <v>#NAME?</v>
      </c>
      <c r="H410" s="96" t="e">
        <f aca="false">SQRT(H306^2-H392^2)</f>
        <v>#NAME?</v>
      </c>
      <c r="I410" s="97" t="n">
        <f aca="false">SQRT(I306^2-I392^2)</f>
        <v>0</v>
      </c>
    </row>
    <row r="411" customFormat="false" ht="14.65" hidden="false" customHeight="false" outlineLevel="0" collapsed="false">
      <c r="B411" s="83" t="n">
        <f aca="false">B307</f>
        <v>14</v>
      </c>
      <c r="C411" s="95" t="n">
        <f aca="false">SQRT(C307^2-C393^2)</f>
        <v>0</v>
      </c>
      <c r="D411" s="96" t="n">
        <f aca="false">SQRT(D307^2-D393^2)</f>
        <v>0</v>
      </c>
      <c r="E411" s="96" t="e">
        <f aca="false">SQRT(E307^2-E393^2)</f>
        <v>#NAME?</v>
      </c>
      <c r="F411" s="96" t="e">
        <f aca="false">SQRT(F307^2-F393^2)</f>
        <v>#NAME?</v>
      </c>
      <c r="G411" s="96" t="e">
        <f aca="false">SQRT(G307^2-G393^2)</f>
        <v>#NAME?</v>
      </c>
      <c r="H411" s="96" t="e">
        <f aca="false">SQRT(H307^2-H393^2)</f>
        <v>#NAME?</v>
      </c>
      <c r="I411" s="97" t="n">
        <f aca="false">SQRT(I307^2-I393^2)</f>
        <v>0</v>
      </c>
    </row>
    <row r="412" customFormat="false" ht="14.65" hidden="false" customHeight="false" outlineLevel="0" collapsed="false">
      <c r="B412" s="91" t="n">
        <f aca="false">B309</f>
        <v>19</v>
      </c>
      <c r="C412" s="98" t="n">
        <f aca="false">SQRT(C308^2-C394^2)</f>
        <v>0</v>
      </c>
      <c r="D412" s="99" t="n">
        <f aca="false">SQRT(D308^2-D394^2)</f>
        <v>0</v>
      </c>
      <c r="E412" s="99" t="n">
        <f aca="false">SQRT(E308^2-E394^2)</f>
        <v>0</v>
      </c>
      <c r="F412" s="99" t="n">
        <f aca="false">SQRT(F308^2-F394^2)</f>
        <v>0</v>
      </c>
      <c r="G412" s="99" t="n">
        <f aca="false">SQRT(G308^2-G394^2)</f>
        <v>0</v>
      </c>
      <c r="H412" s="99" t="e">
        <f aca="false">SQRT(H308^2-H394^2)</f>
        <v>#NAME?</v>
      </c>
      <c r="I412" s="100" t="n">
        <f aca="false">SQRT(I308^2-I394^2)</f>
        <v>0</v>
      </c>
    </row>
    <row r="417" customFormat="false" ht="15.8" hidden="false" customHeight="false" outlineLevel="0" collapsed="false">
      <c r="B417" s="25" t="s">
        <v>98</v>
      </c>
    </row>
    <row r="419" customFormat="false" ht="14.65" hidden="false" customHeight="false" outlineLevel="0" collapsed="false">
      <c r="A419" s="11" t="s">
        <v>99</v>
      </c>
      <c r="C419" s="7" t="s">
        <v>100</v>
      </c>
    </row>
    <row r="420" customFormat="false" ht="15.8" hidden="false" customHeight="false" outlineLevel="0" collapsed="false">
      <c r="C420" s="72"/>
      <c r="D420" s="73"/>
      <c r="E420" s="74" t="s">
        <v>94</v>
      </c>
      <c r="F420" s="73"/>
      <c r="G420" s="73"/>
      <c r="H420" s="75"/>
      <c r="I420" s="75"/>
    </row>
    <row r="421" customFormat="false" ht="14.65" hidden="false" customHeight="false" outlineLevel="0" collapsed="false">
      <c r="B421" s="22" t="s">
        <v>95</v>
      </c>
      <c r="C421" s="76" t="n">
        <f aca="false">B$42/1000</f>
        <v>7.035</v>
      </c>
      <c r="D421" s="77" t="n">
        <f aca="false">C$42/1000</f>
        <v>11.39</v>
      </c>
      <c r="E421" s="77" t="n">
        <f aca="false">D$42/1000</f>
        <v>15.745</v>
      </c>
      <c r="F421" s="77" t="n">
        <f aca="false">E$42/1000</f>
        <v>15.745</v>
      </c>
      <c r="G421" s="77" t="n">
        <f aca="false">F$42/1000</f>
        <v>15.745</v>
      </c>
      <c r="H421" s="77" t="n">
        <f aca="false">G$42/1000</f>
        <v>20.1</v>
      </c>
      <c r="I421" s="78" t="n">
        <f aca="false">H$42/1000</f>
        <v>20.1</v>
      </c>
    </row>
    <row r="422" customFormat="false" ht="14.65" hidden="false" customHeight="false" outlineLevel="0" collapsed="false">
      <c r="B422" s="79" t="n">
        <f aca="false">B297</f>
        <v>2</v>
      </c>
      <c r="C422" s="80" t="e">
        <f aca="false">C383*B$46</f>
        <v>#NAME?</v>
      </c>
      <c r="D422" s="81" t="n">
        <f aca="false">D383*C$46</f>
        <v>0</v>
      </c>
      <c r="E422" s="81" t="n">
        <f aca="false">E383*D$46</f>
        <v>0</v>
      </c>
      <c r="F422" s="81" t="n">
        <f aca="false">F383*E$46</f>
        <v>0</v>
      </c>
      <c r="G422" s="81" t="n">
        <f aca="false">G383*F$46</f>
        <v>0</v>
      </c>
      <c r="H422" s="81" t="n">
        <f aca="false">H383*G$46</f>
        <v>0</v>
      </c>
      <c r="I422" s="82" t="n">
        <f aca="false">I383*H$46</f>
        <v>0</v>
      </c>
    </row>
    <row r="423" customFormat="false" ht="14.65" hidden="false" customHeight="false" outlineLevel="0" collapsed="false">
      <c r="B423" s="83" t="n">
        <f aca="false">B298</f>
        <v>3</v>
      </c>
      <c r="C423" s="95" t="e">
        <f aca="false">C384*B$46</f>
        <v>#NAME?</v>
      </c>
      <c r="D423" s="96" t="n">
        <f aca="false">D384*C$46</f>
        <v>13.7567702763209</v>
      </c>
      <c r="E423" s="96" t="n">
        <f aca="false">E384*D$46</f>
        <v>0</v>
      </c>
      <c r="F423" s="96" t="n">
        <f aca="false">F384*E$46</f>
        <v>0</v>
      </c>
      <c r="G423" s="96" t="n">
        <f aca="false">G384*F$46</f>
        <v>0</v>
      </c>
      <c r="H423" s="96" t="n">
        <f aca="false">H384*G$46</f>
        <v>0</v>
      </c>
      <c r="I423" s="97" t="n">
        <f aca="false">I384*H$46</f>
        <v>0</v>
      </c>
    </row>
    <row r="424" customFormat="false" ht="14.65" hidden="false" customHeight="false" outlineLevel="0" collapsed="false">
      <c r="B424" s="83" t="n">
        <f aca="false">B299</f>
        <v>4</v>
      </c>
      <c r="C424" s="95" t="e">
        <f aca="false">C385*B$46</f>
        <v>#NAME?</v>
      </c>
      <c r="D424" s="96" t="e">
        <f aca="false">D385*C$46</f>
        <v>#NAME?</v>
      </c>
      <c r="E424" s="96" t="n">
        <f aca="false">E385*D$46</f>
        <v>0</v>
      </c>
      <c r="F424" s="96" t="n">
        <f aca="false">F385*E$46</f>
        <v>0</v>
      </c>
      <c r="G424" s="96" t="n">
        <f aca="false">G385*F$46</f>
        <v>0</v>
      </c>
      <c r="H424" s="96" t="n">
        <f aca="false">H385*G$46</f>
        <v>0</v>
      </c>
      <c r="I424" s="97" t="n">
        <f aca="false">I385*H$46</f>
        <v>0</v>
      </c>
    </row>
    <row r="425" customFormat="false" ht="14.65" hidden="false" customHeight="false" outlineLevel="0" collapsed="false">
      <c r="B425" s="83" t="n">
        <f aca="false">B300</f>
        <v>5</v>
      </c>
      <c r="C425" s="95" t="e">
        <f aca="false">C386*B$46</f>
        <v>#NAME?</v>
      </c>
      <c r="D425" s="96" t="e">
        <f aca="false">D386*C$46</f>
        <v>#NAME?</v>
      </c>
      <c r="E425" s="96" t="e">
        <f aca="false">E386*D$46</f>
        <v>#NAME?</v>
      </c>
      <c r="F425" s="96" t="e">
        <f aca="false">F386*E$46</f>
        <v>#NAME?</v>
      </c>
      <c r="G425" s="96" t="e">
        <f aca="false">G386*F$46</f>
        <v>#NAME?</v>
      </c>
      <c r="H425" s="96" t="n">
        <f aca="false">H386*G$46</f>
        <v>0</v>
      </c>
      <c r="I425" s="97" t="n">
        <f aca="false">I386*H$46</f>
        <v>0</v>
      </c>
    </row>
    <row r="426" customFormat="false" ht="14.65" hidden="false" customHeight="false" outlineLevel="0" collapsed="false">
      <c r="B426" s="83" t="n">
        <f aca="false">B301</f>
        <v>6</v>
      </c>
      <c r="C426" s="95" t="e">
        <f aca="false">C387*B$46</f>
        <v>#NAME?</v>
      </c>
      <c r="D426" s="96" t="e">
        <f aca="false">D387*C$46</f>
        <v>#NAME?</v>
      </c>
      <c r="E426" s="96" t="e">
        <f aca="false">E387*D$46</f>
        <v>#NAME?</v>
      </c>
      <c r="F426" s="96" t="e">
        <f aca="false">F387*E$46</f>
        <v>#NAME?</v>
      </c>
      <c r="G426" s="96" t="e">
        <f aca="false">G387*F$46</f>
        <v>#NAME?</v>
      </c>
      <c r="H426" s="96" t="e">
        <f aca="false">H387*G$46</f>
        <v>#NAME?</v>
      </c>
      <c r="I426" s="97" t="n">
        <f aca="false">I387*H$46</f>
        <v>0</v>
      </c>
    </row>
    <row r="427" customFormat="false" ht="14.65" hidden="false" customHeight="false" outlineLevel="0" collapsed="false">
      <c r="B427" s="83" t="n">
        <f aca="false">B302</f>
        <v>7</v>
      </c>
      <c r="C427" s="95" t="n">
        <f aca="false">C388*B$46</f>
        <v>0</v>
      </c>
      <c r="D427" s="96" t="e">
        <f aca="false">D388*C$46</f>
        <v>#NAME?</v>
      </c>
      <c r="E427" s="96" t="e">
        <f aca="false">E388*D$46</f>
        <v>#NAME?</v>
      </c>
      <c r="F427" s="96" t="e">
        <f aca="false">F388*E$46</f>
        <v>#NAME?</v>
      </c>
      <c r="G427" s="96" t="e">
        <f aca="false">G388*F$46</f>
        <v>#NAME?</v>
      </c>
      <c r="H427" s="96" t="e">
        <f aca="false">H388*G$46</f>
        <v>#NAME?</v>
      </c>
      <c r="I427" s="97" t="n">
        <f aca="false">I388*H$46</f>
        <v>0</v>
      </c>
    </row>
    <row r="428" customFormat="false" ht="14.65" hidden="false" customHeight="false" outlineLevel="0" collapsed="false">
      <c r="B428" s="83" t="n">
        <f aca="false">B303</f>
        <v>8</v>
      </c>
      <c r="C428" s="95" t="n">
        <f aca="false">C389*B$46</f>
        <v>0</v>
      </c>
      <c r="D428" s="96" t="e">
        <f aca="false">D389*C$46</f>
        <v>#NAME?</v>
      </c>
      <c r="E428" s="96" t="e">
        <f aca="false">E389*D$46</f>
        <v>#NAME?</v>
      </c>
      <c r="F428" s="96" t="e">
        <f aca="false">F389*E$46</f>
        <v>#NAME?</v>
      </c>
      <c r="G428" s="96" t="e">
        <f aca="false">G389*F$46</f>
        <v>#NAME?</v>
      </c>
      <c r="H428" s="96" t="e">
        <f aca="false">H389*G$46</f>
        <v>#NAME?</v>
      </c>
      <c r="I428" s="97" t="n">
        <f aca="false">I389*H$46</f>
        <v>0</v>
      </c>
    </row>
    <row r="429" customFormat="false" ht="14.65" hidden="false" customHeight="false" outlineLevel="0" collapsed="false">
      <c r="B429" s="83" t="n">
        <f aca="false">B304</f>
        <v>9</v>
      </c>
      <c r="C429" s="95" t="n">
        <f aca="false">C390*B$46</f>
        <v>0</v>
      </c>
      <c r="D429" s="96" t="n">
        <f aca="false">D390*C$46</f>
        <v>0</v>
      </c>
      <c r="E429" s="96" t="e">
        <f aca="false">E390*D$46</f>
        <v>#NAME?</v>
      </c>
      <c r="F429" s="96" t="e">
        <f aca="false">F390*E$46</f>
        <v>#NAME?</v>
      </c>
      <c r="G429" s="96" t="e">
        <f aca="false">G390*F$46</f>
        <v>#NAME?</v>
      </c>
      <c r="H429" s="96" t="e">
        <f aca="false">H390*G$46</f>
        <v>#NAME?</v>
      </c>
      <c r="I429" s="97" t="n">
        <f aca="false">I390*H$46</f>
        <v>0</v>
      </c>
    </row>
    <row r="430" customFormat="false" ht="14.65" hidden="false" customHeight="false" outlineLevel="0" collapsed="false">
      <c r="B430" s="83" t="n">
        <f aca="false">B305</f>
        <v>10</v>
      </c>
      <c r="C430" s="95" t="n">
        <f aca="false">C391*B$46</f>
        <v>0</v>
      </c>
      <c r="D430" s="96" t="n">
        <f aca="false">D391*C$46</f>
        <v>0</v>
      </c>
      <c r="E430" s="96" t="e">
        <f aca="false">E391*D$46</f>
        <v>#NAME?</v>
      </c>
      <c r="F430" s="96" t="e">
        <f aca="false">F391*E$46</f>
        <v>#NAME?</v>
      </c>
      <c r="G430" s="96" t="e">
        <f aca="false">G391*F$46</f>
        <v>#NAME?</v>
      </c>
      <c r="H430" s="96" t="e">
        <f aca="false">H391*G$46</f>
        <v>#NAME?</v>
      </c>
      <c r="I430" s="97" t="n">
        <f aca="false">I391*H$46</f>
        <v>0</v>
      </c>
    </row>
    <row r="431" customFormat="false" ht="14.65" hidden="false" customHeight="false" outlineLevel="0" collapsed="false">
      <c r="B431" s="83" t="n">
        <f aca="false">B306</f>
        <v>12</v>
      </c>
      <c r="C431" s="95" t="n">
        <f aca="false">C392*B$46</f>
        <v>0</v>
      </c>
      <c r="D431" s="96" t="n">
        <f aca="false">D392*C$46</f>
        <v>0</v>
      </c>
      <c r="E431" s="96" t="e">
        <f aca="false">E392*D$46</f>
        <v>#NAME?</v>
      </c>
      <c r="F431" s="96" t="e">
        <f aca="false">F392*E$46</f>
        <v>#NAME?</v>
      </c>
      <c r="G431" s="96" t="e">
        <f aca="false">G392*F$46</f>
        <v>#NAME?</v>
      </c>
      <c r="H431" s="96" t="e">
        <f aca="false">H392*G$46</f>
        <v>#NAME?</v>
      </c>
      <c r="I431" s="97" t="n">
        <f aca="false">I392*H$46</f>
        <v>0</v>
      </c>
    </row>
    <row r="432" customFormat="false" ht="14.65" hidden="false" customHeight="false" outlineLevel="0" collapsed="false">
      <c r="B432" s="83" t="n">
        <f aca="false">B307</f>
        <v>14</v>
      </c>
      <c r="C432" s="95" t="n">
        <f aca="false">C393*B$46</f>
        <v>0</v>
      </c>
      <c r="D432" s="96" t="n">
        <f aca="false">D393*C$46</f>
        <v>0</v>
      </c>
      <c r="E432" s="96" t="e">
        <f aca="false">E393*D$46</f>
        <v>#NAME?</v>
      </c>
      <c r="F432" s="96" t="e">
        <f aca="false">F393*E$46</f>
        <v>#NAME?</v>
      </c>
      <c r="G432" s="96" t="e">
        <f aca="false">G393*F$46</f>
        <v>#NAME?</v>
      </c>
      <c r="H432" s="96" t="e">
        <f aca="false">H393*G$46</f>
        <v>#NAME?</v>
      </c>
      <c r="I432" s="97" t="n">
        <f aca="false">I393*H$46</f>
        <v>0</v>
      </c>
    </row>
    <row r="433" customFormat="false" ht="14.65" hidden="false" customHeight="false" outlineLevel="0" collapsed="false">
      <c r="B433" s="91" t="n">
        <f aca="false">B309</f>
        <v>19</v>
      </c>
      <c r="C433" s="98" t="n">
        <f aca="false">C394*B$46</f>
        <v>0</v>
      </c>
      <c r="D433" s="99" t="n">
        <f aca="false">D394*C$46</f>
        <v>0</v>
      </c>
      <c r="E433" s="99" t="n">
        <f aca="false">E394*D$46</f>
        <v>0</v>
      </c>
      <c r="F433" s="99" t="n">
        <f aca="false">F394*E$46</f>
        <v>0</v>
      </c>
      <c r="G433" s="99" t="n">
        <f aca="false">G394*F$46</f>
        <v>0</v>
      </c>
      <c r="H433" s="99" t="e">
        <f aca="false">H394*G$46</f>
        <v>#NAME?</v>
      </c>
      <c r="I433" s="100" t="n">
        <f aca="false">I394*H$46</f>
        <v>0</v>
      </c>
    </row>
    <row r="436" customFormat="false" ht="14.65" hidden="false" customHeight="false" outlineLevel="0" collapsed="false">
      <c r="A436" s="11" t="s">
        <v>101</v>
      </c>
      <c r="C436" s="7" t="s">
        <v>102</v>
      </c>
    </row>
    <row r="437" customFormat="false" ht="15.8" hidden="false" customHeight="false" outlineLevel="0" collapsed="false">
      <c r="C437" s="72"/>
      <c r="D437" s="73"/>
      <c r="E437" s="74" t="s">
        <v>94</v>
      </c>
      <c r="F437" s="73"/>
      <c r="G437" s="73"/>
      <c r="H437" s="75"/>
      <c r="I437" s="75"/>
    </row>
    <row r="438" customFormat="false" ht="14.65" hidden="false" customHeight="false" outlineLevel="0" collapsed="false">
      <c r="B438" s="22" t="s">
        <v>95</v>
      </c>
      <c r="C438" s="76" t="n">
        <f aca="false">B$42/1000</f>
        <v>7.035</v>
      </c>
      <c r="D438" s="77" t="n">
        <f aca="false">C$42/1000</f>
        <v>11.39</v>
      </c>
      <c r="E438" s="77" t="n">
        <f aca="false">D$42/1000</f>
        <v>15.745</v>
      </c>
      <c r="F438" s="77" t="n">
        <f aca="false">E$42/1000</f>
        <v>15.745</v>
      </c>
      <c r="G438" s="77" t="n">
        <f aca="false">F$42/1000</f>
        <v>15.745</v>
      </c>
      <c r="H438" s="77" t="n">
        <f aca="false">G$42/1000</f>
        <v>20.1</v>
      </c>
      <c r="I438" s="78" t="n">
        <f aca="false">H$42/1000</f>
        <v>20.1</v>
      </c>
    </row>
    <row r="439" customFormat="false" ht="14.65" hidden="false" customHeight="false" outlineLevel="0" collapsed="false">
      <c r="B439" s="79" t="n">
        <f aca="false">B297</f>
        <v>2</v>
      </c>
      <c r="C439" s="80" t="e">
        <f aca="false">C383*B$45</f>
        <v>#NAME?</v>
      </c>
      <c r="D439" s="81" t="n">
        <f aca="false">D383*C$45</f>
        <v>0</v>
      </c>
      <c r="E439" s="81" t="n">
        <f aca="false">E383*D$45</f>
        <v>0</v>
      </c>
      <c r="F439" s="81" t="n">
        <f aca="false">F383*E$45</f>
        <v>0</v>
      </c>
      <c r="G439" s="81" t="n">
        <f aca="false">G383*F$45</f>
        <v>0</v>
      </c>
      <c r="H439" s="81" t="n">
        <f aca="false">H383*G$45</f>
        <v>0</v>
      </c>
      <c r="I439" s="80" t="n">
        <f aca="false">I383*H$45</f>
        <v>0</v>
      </c>
    </row>
    <row r="440" customFormat="false" ht="14.65" hidden="false" customHeight="false" outlineLevel="0" collapsed="false">
      <c r="B440" s="83" t="n">
        <f aca="false">B298</f>
        <v>3</v>
      </c>
      <c r="C440" s="84" t="e">
        <f aca="false">C384*B$45</f>
        <v>#NAME?</v>
      </c>
      <c r="D440" s="85" t="n">
        <f aca="false">D384*C$45</f>
        <v>13.9715276113653</v>
      </c>
      <c r="E440" s="85" t="n">
        <f aca="false">E384*D$45</f>
        <v>0</v>
      </c>
      <c r="F440" s="85" t="n">
        <f aca="false">F384*E$45</f>
        <v>0</v>
      </c>
      <c r="G440" s="85" t="n">
        <f aca="false">G384*F$45</f>
        <v>0</v>
      </c>
      <c r="H440" s="85" t="n">
        <f aca="false">H384*G$45</f>
        <v>0</v>
      </c>
      <c r="I440" s="84" t="n">
        <f aca="false">I384*H$45</f>
        <v>0</v>
      </c>
    </row>
    <row r="441" customFormat="false" ht="14.65" hidden="false" customHeight="false" outlineLevel="0" collapsed="false">
      <c r="B441" s="83" t="n">
        <f aca="false">B299</f>
        <v>4</v>
      </c>
      <c r="C441" s="84" t="e">
        <f aca="false">C385*B$45</f>
        <v>#NAME?</v>
      </c>
      <c r="D441" s="85" t="e">
        <f aca="false">D385*C$45</f>
        <v>#NAME?</v>
      </c>
      <c r="E441" s="85" t="n">
        <f aca="false">E385*D$45</f>
        <v>0</v>
      </c>
      <c r="F441" s="85" t="n">
        <f aca="false">F385*E$45</f>
        <v>0</v>
      </c>
      <c r="G441" s="85" t="n">
        <f aca="false">G385*F$45</f>
        <v>0</v>
      </c>
      <c r="H441" s="85" t="n">
        <f aca="false">H385*G$45</f>
        <v>0</v>
      </c>
      <c r="I441" s="84" t="n">
        <f aca="false">I385*H$45</f>
        <v>0</v>
      </c>
    </row>
    <row r="442" customFormat="false" ht="14.65" hidden="false" customHeight="false" outlineLevel="0" collapsed="false">
      <c r="B442" s="83" t="n">
        <f aca="false">B300</f>
        <v>5</v>
      </c>
      <c r="C442" s="84" t="e">
        <f aca="false">C386*B$45</f>
        <v>#NAME?</v>
      </c>
      <c r="D442" s="85" t="e">
        <f aca="false">D386*C$45</f>
        <v>#NAME?</v>
      </c>
      <c r="E442" s="85" t="e">
        <f aca="false">E386*D$45</f>
        <v>#NAME?</v>
      </c>
      <c r="F442" s="85" t="e">
        <f aca="false">F386*E$45</f>
        <v>#NAME?</v>
      </c>
      <c r="G442" s="85" t="e">
        <f aca="false">G386*F$45</f>
        <v>#NAME?</v>
      </c>
      <c r="H442" s="85" t="n">
        <f aca="false">H386*G$45</f>
        <v>0</v>
      </c>
      <c r="I442" s="84" t="n">
        <f aca="false">I386*H$45</f>
        <v>0</v>
      </c>
    </row>
    <row r="443" customFormat="false" ht="14.65" hidden="false" customHeight="false" outlineLevel="0" collapsed="false">
      <c r="B443" s="83" t="n">
        <f aca="false">B301</f>
        <v>6</v>
      </c>
      <c r="C443" s="84" t="e">
        <f aca="false">C387*B$45</f>
        <v>#NAME?</v>
      </c>
      <c r="D443" s="85" t="e">
        <f aca="false">D387*C$45</f>
        <v>#NAME?</v>
      </c>
      <c r="E443" s="85" t="e">
        <f aca="false">E387*D$45</f>
        <v>#NAME?</v>
      </c>
      <c r="F443" s="85" t="e">
        <f aca="false">F387*E$45</f>
        <v>#NAME?</v>
      </c>
      <c r="G443" s="85" t="e">
        <f aca="false">G387*F$45</f>
        <v>#NAME?</v>
      </c>
      <c r="H443" s="85" t="e">
        <f aca="false">H387*G$45</f>
        <v>#NAME?</v>
      </c>
      <c r="I443" s="84" t="n">
        <f aca="false">I387*H$45</f>
        <v>0</v>
      </c>
    </row>
    <row r="444" customFormat="false" ht="14.65" hidden="false" customHeight="false" outlineLevel="0" collapsed="false">
      <c r="B444" s="83" t="n">
        <f aca="false">B302</f>
        <v>7</v>
      </c>
      <c r="C444" s="84" t="n">
        <f aca="false">C388*B$45</f>
        <v>0</v>
      </c>
      <c r="D444" s="85" t="e">
        <f aca="false">D388*C$45</f>
        <v>#NAME?</v>
      </c>
      <c r="E444" s="85" t="e">
        <f aca="false">E388*D$45</f>
        <v>#NAME?</v>
      </c>
      <c r="F444" s="85" t="e">
        <f aca="false">F388*E$45</f>
        <v>#NAME?</v>
      </c>
      <c r="G444" s="85" t="e">
        <f aca="false">G388*F$45</f>
        <v>#NAME?</v>
      </c>
      <c r="H444" s="85" t="e">
        <f aca="false">H388*G$45</f>
        <v>#NAME?</v>
      </c>
      <c r="I444" s="84" t="n">
        <f aca="false">I388*H$45</f>
        <v>0</v>
      </c>
    </row>
    <row r="445" customFormat="false" ht="14.65" hidden="false" customHeight="false" outlineLevel="0" collapsed="false">
      <c r="B445" s="83" t="n">
        <f aca="false">B303</f>
        <v>8</v>
      </c>
      <c r="C445" s="84" t="n">
        <f aca="false">C389*B$45</f>
        <v>0</v>
      </c>
      <c r="D445" s="85" t="e">
        <f aca="false">D389*C$45</f>
        <v>#NAME?</v>
      </c>
      <c r="E445" s="85" t="e">
        <f aca="false">E389*D$45</f>
        <v>#NAME?</v>
      </c>
      <c r="F445" s="85" t="e">
        <f aca="false">F389*E$45</f>
        <v>#NAME?</v>
      </c>
      <c r="G445" s="85" t="e">
        <f aca="false">G389*F$45</f>
        <v>#NAME?</v>
      </c>
      <c r="H445" s="85" t="e">
        <f aca="false">H389*G$45</f>
        <v>#NAME?</v>
      </c>
      <c r="I445" s="84" t="n">
        <f aca="false">I389*H$45</f>
        <v>0</v>
      </c>
    </row>
    <row r="446" customFormat="false" ht="14.65" hidden="false" customHeight="false" outlineLevel="0" collapsed="false">
      <c r="B446" s="83" t="n">
        <f aca="false">B304</f>
        <v>9</v>
      </c>
      <c r="C446" s="84" t="n">
        <f aca="false">C390*B$45</f>
        <v>0</v>
      </c>
      <c r="D446" s="85" t="n">
        <f aca="false">D390*C$45</f>
        <v>0</v>
      </c>
      <c r="E446" s="85" t="e">
        <f aca="false">E390*D$45</f>
        <v>#NAME?</v>
      </c>
      <c r="F446" s="85" t="e">
        <f aca="false">F390*E$45</f>
        <v>#NAME?</v>
      </c>
      <c r="G446" s="85" t="e">
        <f aca="false">G390*F$45</f>
        <v>#NAME?</v>
      </c>
      <c r="H446" s="85" t="e">
        <f aca="false">H390*G$45</f>
        <v>#NAME?</v>
      </c>
      <c r="I446" s="84" t="n">
        <f aca="false">I390*H$45</f>
        <v>0</v>
      </c>
    </row>
    <row r="447" customFormat="false" ht="14.65" hidden="false" customHeight="false" outlineLevel="0" collapsed="false">
      <c r="B447" s="83" t="n">
        <f aca="false">B305</f>
        <v>10</v>
      </c>
      <c r="C447" s="84" t="n">
        <f aca="false">C391*B$45</f>
        <v>0</v>
      </c>
      <c r="D447" s="85" t="n">
        <f aca="false">D391*C$45</f>
        <v>0</v>
      </c>
      <c r="E447" s="85" t="e">
        <f aca="false">E391*D$45</f>
        <v>#NAME?</v>
      </c>
      <c r="F447" s="85" t="e">
        <f aca="false">F391*E$45</f>
        <v>#NAME?</v>
      </c>
      <c r="G447" s="85" t="e">
        <f aca="false">G391*F$45</f>
        <v>#NAME?</v>
      </c>
      <c r="H447" s="85" t="e">
        <f aca="false">H391*G$45</f>
        <v>#NAME?</v>
      </c>
      <c r="I447" s="84" t="n">
        <f aca="false">I391*H$45</f>
        <v>0</v>
      </c>
    </row>
    <row r="448" customFormat="false" ht="14.65" hidden="false" customHeight="false" outlineLevel="0" collapsed="false">
      <c r="B448" s="83" t="n">
        <f aca="false">B306</f>
        <v>12</v>
      </c>
      <c r="C448" s="84" t="n">
        <f aca="false">C392*B$45</f>
        <v>0</v>
      </c>
      <c r="D448" s="85" t="n">
        <f aca="false">D392*C$45</f>
        <v>0</v>
      </c>
      <c r="E448" s="85" t="e">
        <f aca="false">E392*D$45</f>
        <v>#NAME?</v>
      </c>
      <c r="F448" s="85" t="e">
        <f aca="false">F392*E$45</f>
        <v>#NAME?</v>
      </c>
      <c r="G448" s="85" t="e">
        <f aca="false">G392*F$45</f>
        <v>#NAME?</v>
      </c>
      <c r="H448" s="85" t="e">
        <f aca="false">H392*G$45</f>
        <v>#NAME?</v>
      </c>
      <c r="I448" s="84" t="n">
        <f aca="false">I392*H$45</f>
        <v>0</v>
      </c>
    </row>
    <row r="449" customFormat="false" ht="14.65" hidden="false" customHeight="false" outlineLevel="0" collapsed="false">
      <c r="B449" s="83" t="n">
        <f aca="false">B307</f>
        <v>14</v>
      </c>
      <c r="C449" s="84" t="n">
        <f aca="false">C393*B$45</f>
        <v>0</v>
      </c>
      <c r="D449" s="85" t="n">
        <f aca="false">D393*C$45</f>
        <v>0</v>
      </c>
      <c r="E449" s="85" t="e">
        <f aca="false">E393*D$45</f>
        <v>#NAME?</v>
      </c>
      <c r="F449" s="85" t="e">
        <f aca="false">F393*E$45</f>
        <v>#NAME?</v>
      </c>
      <c r="G449" s="85" t="e">
        <f aca="false">G393*F$45</f>
        <v>#NAME?</v>
      </c>
      <c r="H449" s="85" t="e">
        <f aca="false">H393*G$45</f>
        <v>#NAME?</v>
      </c>
      <c r="I449" s="84" t="n">
        <f aca="false">I393*H$45</f>
        <v>0</v>
      </c>
    </row>
    <row r="450" customFormat="false" ht="14.65" hidden="false" customHeight="false" outlineLevel="0" collapsed="false">
      <c r="B450" s="91" t="n">
        <f aca="false">B309</f>
        <v>19</v>
      </c>
      <c r="C450" s="92" t="n">
        <f aca="false">C394*B$45</f>
        <v>0</v>
      </c>
      <c r="D450" s="93" t="n">
        <f aca="false">D394*C$45</f>
        <v>0</v>
      </c>
      <c r="E450" s="93" t="n">
        <f aca="false">E394*D$45</f>
        <v>0</v>
      </c>
      <c r="F450" s="93" t="n">
        <f aca="false">F394*E$45</f>
        <v>0</v>
      </c>
      <c r="G450" s="93" t="n">
        <f aca="false">G394*F$45</f>
        <v>0</v>
      </c>
      <c r="H450" s="93" t="e">
        <f aca="false">H394*G$45</f>
        <v>#NAME?</v>
      </c>
      <c r="I450" s="92" t="n">
        <f aca="false">I394*H$45</f>
        <v>0</v>
      </c>
    </row>
    <row r="453" customFormat="false" ht="14.65" hidden="false" customHeight="false" outlineLevel="0" collapsed="false">
      <c r="A453" s="11" t="s">
        <v>103</v>
      </c>
      <c r="C453" s="11" t="s">
        <v>104</v>
      </c>
    </row>
    <row r="454" customFormat="false" ht="15.8" hidden="false" customHeight="false" outlineLevel="0" collapsed="false">
      <c r="C454" s="72"/>
      <c r="D454" s="73"/>
      <c r="E454" s="74" t="s">
        <v>94</v>
      </c>
      <c r="F454" s="73"/>
      <c r="G454" s="73"/>
      <c r="H454" s="75"/>
      <c r="I454" s="75"/>
    </row>
    <row r="455" customFormat="false" ht="14.65" hidden="false" customHeight="false" outlineLevel="0" collapsed="false">
      <c r="B455" s="22" t="s">
        <v>95</v>
      </c>
      <c r="C455" s="76" t="n">
        <f aca="false">B$42/1000</f>
        <v>7.035</v>
      </c>
      <c r="D455" s="77" t="n">
        <f aca="false">C$42/1000</f>
        <v>11.39</v>
      </c>
      <c r="E455" s="77" t="n">
        <f aca="false">D$42/1000</f>
        <v>15.745</v>
      </c>
      <c r="F455" s="77" t="n">
        <f aca="false">E$42/1000</f>
        <v>15.745</v>
      </c>
      <c r="G455" s="77" t="n">
        <f aca="false">F$42/1000</f>
        <v>15.745</v>
      </c>
      <c r="H455" s="77" t="n">
        <f aca="false">G$42/1000</f>
        <v>20.1</v>
      </c>
      <c r="I455" s="78" t="n">
        <f aca="false">H$42/1000</f>
        <v>20.1</v>
      </c>
    </row>
    <row r="456" customFormat="false" ht="14.65" hidden="false" customHeight="false" outlineLevel="0" collapsed="false">
      <c r="B456" s="79" t="n">
        <f aca="false">B297</f>
        <v>2</v>
      </c>
      <c r="C456" s="101" t="e">
        <f aca="false">C383*B$47</f>
        <v>#NAME?</v>
      </c>
      <c r="D456" s="102" t="n">
        <f aca="false">D383*C$47</f>
        <v>0</v>
      </c>
      <c r="E456" s="102" t="n">
        <f aca="false">E383*D$47</f>
        <v>0</v>
      </c>
      <c r="F456" s="102" t="n">
        <f aca="false">F383*E$47</f>
        <v>0</v>
      </c>
      <c r="G456" s="102" t="n">
        <f aca="false">G383*F$47</f>
        <v>0</v>
      </c>
      <c r="H456" s="102" t="n">
        <f aca="false">H383*G$47</f>
        <v>0</v>
      </c>
      <c r="I456" s="103" t="n">
        <f aca="false">I383*H$47</f>
        <v>0</v>
      </c>
    </row>
    <row r="457" customFormat="false" ht="14.65" hidden="false" customHeight="false" outlineLevel="0" collapsed="false">
      <c r="B457" s="83" t="n">
        <f aca="false">B298</f>
        <v>3</v>
      </c>
      <c r="C457" s="88" t="e">
        <f aca="false">C384*B$47</f>
        <v>#NAME?</v>
      </c>
      <c r="D457" s="89" t="n">
        <f aca="false">D384*C$47</f>
        <v>17.5692100431216</v>
      </c>
      <c r="E457" s="89" t="n">
        <f aca="false">E384*D$47</f>
        <v>0</v>
      </c>
      <c r="F457" s="89" t="n">
        <f aca="false">F384*E$47</f>
        <v>0</v>
      </c>
      <c r="G457" s="89" t="n">
        <f aca="false">G384*F$47</f>
        <v>0</v>
      </c>
      <c r="H457" s="89" t="n">
        <f aca="false">H384*G$47</f>
        <v>0</v>
      </c>
      <c r="I457" s="90" t="n">
        <f aca="false">I384*H$47</f>
        <v>0</v>
      </c>
    </row>
    <row r="458" customFormat="false" ht="14.65" hidden="false" customHeight="false" outlineLevel="0" collapsed="false">
      <c r="B458" s="83" t="n">
        <f aca="false">B299</f>
        <v>4</v>
      </c>
      <c r="C458" s="88" t="e">
        <f aca="false">C385*B$47</f>
        <v>#NAME?</v>
      </c>
      <c r="D458" s="89" t="e">
        <f aca="false">D385*C$47</f>
        <v>#NAME?</v>
      </c>
      <c r="E458" s="89" t="n">
        <f aca="false">E385*D$47</f>
        <v>0</v>
      </c>
      <c r="F458" s="89" t="n">
        <f aca="false">F385*E$47</f>
        <v>0</v>
      </c>
      <c r="G458" s="89" t="n">
        <f aca="false">G385*F$47</f>
        <v>0</v>
      </c>
      <c r="H458" s="89" t="n">
        <f aca="false">H385*G$47</f>
        <v>0</v>
      </c>
      <c r="I458" s="90" t="n">
        <f aca="false">I385*H$47</f>
        <v>0</v>
      </c>
    </row>
    <row r="459" customFormat="false" ht="14.65" hidden="false" customHeight="false" outlineLevel="0" collapsed="false">
      <c r="B459" s="83" t="n">
        <f aca="false">B300</f>
        <v>5</v>
      </c>
      <c r="C459" s="88" t="e">
        <f aca="false">C386*B$47</f>
        <v>#NAME?</v>
      </c>
      <c r="D459" s="89" t="e">
        <f aca="false">D386*C$47</f>
        <v>#NAME?</v>
      </c>
      <c r="E459" s="89" t="e">
        <f aca="false">E386*D$47</f>
        <v>#NAME?</v>
      </c>
      <c r="F459" s="89" t="e">
        <f aca="false">F386*E$47</f>
        <v>#NAME?</v>
      </c>
      <c r="G459" s="89" t="e">
        <f aca="false">G386*F$47</f>
        <v>#NAME?</v>
      </c>
      <c r="H459" s="89" t="n">
        <f aca="false">H386*G$47</f>
        <v>0</v>
      </c>
      <c r="I459" s="90" t="n">
        <f aca="false">I386*H$47</f>
        <v>0</v>
      </c>
    </row>
    <row r="460" customFormat="false" ht="14.65" hidden="false" customHeight="false" outlineLevel="0" collapsed="false">
      <c r="B460" s="83" t="n">
        <f aca="false">B301</f>
        <v>6</v>
      </c>
      <c r="C460" s="88" t="e">
        <f aca="false">C387*B$47</f>
        <v>#NAME?</v>
      </c>
      <c r="D460" s="89" t="e">
        <f aca="false">D387*C$47</f>
        <v>#NAME?</v>
      </c>
      <c r="E460" s="89" t="e">
        <f aca="false">E387*D$47</f>
        <v>#NAME?</v>
      </c>
      <c r="F460" s="89" t="e">
        <f aca="false">F387*E$47</f>
        <v>#NAME?</v>
      </c>
      <c r="G460" s="89" t="e">
        <f aca="false">G387*F$47</f>
        <v>#NAME?</v>
      </c>
      <c r="H460" s="89" t="e">
        <f aca="false">H387*G$47</f>
        <v>#NAME?</v>
      </c>
      <c r="I460" s="90" t="n">
        <f aca="false">I387*H$47</f>
        <v>0</v>
      </c>
    </row>
    <row r="461" customFormat="false" ht="14.65" hidden="false" customHeight="false" outlineLevel="0" collapsed="false">
      <c r="B461" s="83" t="n">
        <f aca="false">B302</f>
        <v>7</v>
      </c>
      <c r="C461" s="88" t="n">
        <f aca="false">C388*B$47</f>
        <v>0</v>
      </c>
      <c r="D461" s="89" t="e">
        <f aca="false">D388*C$47</f>
        <v>#NAME?</v>
      </c>
      <c r="E461" s="89" t="e">
        <f aca="false">E388*D$47</f>
        <v>#NAME?</v>
      </c>
      <c r="F461" s="89" t="e">
        <f aca="false">F388*E$47</f>
        <v>#NAME?</v>
      </c>
      <c r="G461" s="89" t="e">
        <f aca="false">G388*F$47</f>
        <v>#NAME?</v>
      </c>
      <c r="H461" s="89" t="e">
        <f aca="false">H388*G$47</f>
        <v>#NAME?</v>
      </c>
      <c r="I461" s="90" t="n">
        <f aca="false">I388*H$47</f>
        <v>0</v>
      </c>
    </row>
    <row r="462" customFormat="false" ht="14.65" hidden="false" customHeight="false" outlineLevel="0" collapsed="false">
      <c r="B462" s="83" t="n">
        <f aca="false">B303</f>
        <v>8</v>
      </c>
      <c r="C462" s="88" t="n">
        <f aca="false">C389*B$47</f>
        <v>0</v>
      </c>
      <c r="D462" s="89" t="e">
        <f aca="false">D389*C$47</f>
        <v>#NAME?</v>
      </c>
      <c r="E462" s="89" t="e">
        <f aca="false">E389*D$47</f>
        <v>#NAME?</v>
      </c>
      <c r="F462" s="89" t="e">
        <f aca="false">F389*E$47</f>
        <v>#NAME?</v>
      </c>
      <c r="G462" s="89" t="e">
        <f aca="false">G389*F$47</f>
        <v>#NAME?</v>
      </c>
      <c r="H462" s="89" t="e">
        <f aca="false">H389*G$47</f>
        <v>#NAME?</v>
      </c>
      <c r="I462" s="90" t="n">
        <f aca="false">I389*H$47</f>
        <v>0</v>
      </c>
    </row>
    <row r="463" customFormat="false" ht="14.65" hidden="false" customHeight="false" outlineLevel="0" collapsed="false">
      <c r="B463" s="83" t="n">
        <f aca="false">B304</f>
        <v>9</v>
      </c>
      <c r="C463" s="88" t="n">
        <f aca="false">C390*B$47</f>
        <v>0</v>
      </c>
      <c r="D463" s="89" t="n">
        <f aca="false">D390*C$47</f>
        <v>0</v>
      </c>
      <c r="E463" s="89" t="e">
        <f aca="false">E390*D$47</f>
        <v>#NAME?</v>
      </c>
      <c r="F463" s="89" t="e">
        <f aca="false">F390*E$47</f>
        <v>#NAME?</v>
      </c>
      <c r="G463" s="89" t="e">
        <f aca="false">G390*F$47</f>
        <v>#NAME?</v>
      </c>
      <c r="H463" s="89" t="e">
        <f aca="false">H390*G$47</f>
        <v>#NAME?</v>
      </c>
      <c r="I463" s="90" t="n">
        <f aca="false">I390*H$47</f>
        <v>0</v>
      </c>
    </row>
    <row r="464" customFormat="false" ht="14.65" hidden="false" customHeight="false" outlineLevel="0" collapsed="false">
      <c r="B464" s="83" t="n">
        <f aca="false">B305</f>
        <v>10</v>
      </c>
      <c r="C464" s="88" t="n">
        <f aca="false">C391*B$47</f>
        <v>0</v>
      </c>
      <c r="D464" s="89" t="n">
        <f aca="false">D391*C$47</f>
        <v>0</v>
      </c>
      <c r="E464" s="89" t="e">
        <f aca="false">E391*D$47</f>
        <v>#NAME?</v>
      </c>
      <c r="F464" s="89" t="e">
        <f aca="false">F391*E$47</f>
        <v>#NAME?</v>
      </c>
      <c r="G464" s="89" t="e">
        <f aca="false">G391*F$47</f>
        <v>#NAME?</v>
      </c>
      <c r="H464" s="89" t="e">
        <f aca="false">H391*G$47</f>
        <v>#NAME?</v>
      </c>
      <c r="I464" s="90" t="n">
        <f aca="false">I391*H$47</f>
        <v>0</v>
      </c>
    </row>
    <row r="465" customFormat="false" ht="14.65" hidden="false" customHeight="false" outlineLevel="0" collapsed="false">
      <c r="B465" s="83" t="n">
        <f aca="false">B306</f>
        <v>12</v>
      </c>
      <c r="C465" s="88" t="n">
        <f aca="false">C392*B$47</f>
        <v>0</v>
      </c>
      <c r="D465" s="89" t="n">
        <f aca="false">D392*C$47</f>
        <v>0</v>
      </c>
      <c r="E465" s="89" t="e">
        <f aca="false">E392*D$47</f>
        <v>#NAME?</v>
      </c>
      <c r="F465" s="89" t="e">
        <f aca="false">F392*E$47</f>
        <v>#NAME?</v>
      </c>
      <c r="G465" s="89" t="e">
        <f aca="false">G392*F$47</f>
        <v>#NAME?</v>
      </c>
      <c r="H465" s="89" t="e">
        <f aca="false">H392*G$47</f>
        <v>#NAME?</v>
      </c>
      <c r="I465" s="90" t="n">
        <f aca="false">I392*H$47</f>
        <v>0</v>
      </c>
    </row>
    <row r="466" customFormat="false" ht="14.65" hidden="false" customHeight="false" outlineLevel="0" collapsed="false">
      <c r="B466" s="83" t="n">
        <f aca="false">B307</f>
        <v>14</v>
      </c>
      <c r="C466" s="88" t="n">
        <f aca="false">C393*B$47</f>
        <v>0</v>
      </c>
      <c r="D466" s="89" t="n">
        <f aca="false">D393*C$47</f>
        <v>0</v>
      </c>
      <c r="E466" s="89" t="e">
        <f aca="false">E393*D$47</f>
        <v>#NAME?</v>
      </c>
      <c r="F466" s="89" t="e">
        <f aca="false">F393*E$47</f>
        <v>#NAME?</v>
      </c>
      <c r="G466" s="89" t="e">
        <f aca="false">G393*F$47</f>
        <v>#NAME?</v>
      </c>
      <c r="H466" s="89" t="e">
        <f aca="false">H393*G$47</f>
        <v>#NAME?</v>
      </c>
      <c r="I466" s="90" t="n">
        <f aca="false">I393*H$47</f>
        <v>0</v>
      </c>
    </row>
    <row r="467" customFormat="false" ht="14.65" hidden="false" customHeight="false" outlineLevel="0" collapsed="false">
      <c r="B467" s="91" t="n">
        <f aca="false">B309</f>
        <v>19</v>
      </c>
      <c r="C467" s="92" t="n">
        <f aca="false">C394*B$47</f>
        <v>0</v>
      </c>
      <c r="D467" s="93" t="n">
        <f aca="false">D394*C$47</f>
        <v>0</v>
      </c>
      <c r="E467" s="93" t="n">
        <f aca="false">E394*D$47</f>
        <v>0</v>
      </c>
      <c r="F467" s="93" t="n">
        <f aca="false">F394*E$47</f>
        <v>0</v>
      </c>
      <c r="G467" s="93" t="n">
        <f aca="false">G394*F$47</f>
        <v>0</v>
      </c>
      <c r="H467" s="93" t="e">
        <f aca="false">H394*G$47</f>
        <v>#NAME?</v>
      </c>
      <c r="I467" s="94" t="n">
        <f aca="false">I394*H$4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1.7" hidden="false" customHeight="false" outlineLevel="0" collapsed="false"/>
    <row r="53" customFormat="false" ht="15.8" hidden="false" customHeight="false" outlineLevel="0" collapsed="false"/>
    <row r="201" customFormat="false" ht="15.8" hidden="false" customHeight="false" outlineLevel="0" collapsed="false"/>
    <row r="202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5.8" hidden="false" customHeight="false" outlineLevel="0" collapsed="false"/>
    <row r="218" customFormat="false" ht="15.8" hidden="false" customHeight="false" outlineLevel="0" collapsed="false"/>
    <row r="295" customFormat="false" ht="15.8" hidden="false" customHeight="false" outlineLevel="0" collapsed="false"/>
    <row r="381" customFormat="false" ht="15.8" hidden="false" customHeight="false" outlineLevel="0" collapsed="false"/>
    <row r="399" customFormat="false" ht="15.8" hidden="false" customHeight="false" outlineLevel="0" collapsed="false"/>
    <row r="417" customFormat="false" ht="15.8" hidden="false" customHeight="false" outlineLevel="0" collapsed="false"/>
    <row r="420" customFormat="false" ht="15.8" hidden="false" customHeight="false" outlineLevel="0" collapsed="false"/>
    <row r="437" customFormat="false" ht="15.8" hidden="false" customHeight="false" outlineLevel="0" collapsed="false"/>
    <row r="454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